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50:$U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7">
  <si>
    <t xml:space="preserve">STATE LEVEL BANKERS COMMITTEE (GUJARAT)</t>
  </si>
  <si>
    <t xml:space="preserve">   BANK WISE SUMMARY OF BANKING FIGURES AS OF SEPT - 2012   </t>
  </si>
  <si>
    <t xml:space="preserve">Annexure 2 Page 3</t>
  </si>
  <si>
    <t xml:space="preserve">(Amount Rupees in Lakhs Decimal omitted)</t>
  </si>
  <si>
    <t xml:space="preserve">Sr.No</t>
  </si>
  <si>
    <t xml:space="preserve">Bank Name</t>
  </si>
  <si>
    <t xml:space="preserve">D.R.I.</t>
  </si>
  <si>
    <t xml:space="preserve">IRDP/SGSY</t>
  </si>
  <si>
    <t xml:space="preserve">SF/MF/AL</t>
  </si>
  <si>
    <t xml:space="preserve">SC</t>
  </si>
  <si>
    <t xml:space="preserve">ST</t>
  </si>
  <si>
    <t xml:space="preserve">AVCI</t>
  </si>
  <si>
    <t xml:space="preserve">SJSRY</t>
  </si>
  <si>
    <t xml:space="preserve">SHG</t>
  </si>
  <si>
    <t xml:space="preserve">WEAKER SECT</t>
  </si>
  <si>
    <t xml:space="preserve">% WS to Total Adv of Mar 12</t>
  </si>
  <si>
    <t xml:space="preserve">A/c.</t>
  </si>
  <si>
    <t xml:space="preserve">Amt.</t>
  </si>
  <si>
    <t xml:space="preserve">ALLAHABAD</t>
  </si>
  <si>
    <t xml:space="preserve">ANDHRA</t>
  </si>
  <si>
    <t xml:space="preserve">BOB</t>
  </si>
  <si>
    <t xml:space="preserve">BOI</t>
  </si>
  <si>
    <t xml:space="preserve">BOM</t>
  </si>
  <si>
    <t xml:space="preserve">CANARA</t>
  </si>
  <si>
    <t xml:space="preserve">CBI</t>
  </si>
  <si>
    <t xml:space="preserve">COR. BANK</t>
  </si>
  <si>
    <t xml:space="preserve">DENA BANK</t>
  </si>
  <si>
    <t xml:space="preserve">IDBI BANK</t>
  </si>
  <si>
    <t xml:space="preserve">INDIAN</t>
  </si>
  <si>
    <t xml:space="preserve">IOB</t>
  </si>
  <si>
    <t xml:space="preserve">OBC</t>
  </si>
  <si>
    <t xml:space="preserve">PNB</t>
  </si>
  <si>
    <t xml:space="preserve">PUNJ. &amp; SIND</t>
  </si>
  <si>
    <t xml:space="preserve">SYNDICATE</t>
  </si>
  <si>
    <t xml:space="preserve">UCO BANK</t>
  </si>
  <si>
    <t xml:space="preserve">UNION</t>
  </si>
  <si>
    <t xml:space="preserve">UNITED</t>
  </si>
  <si>
    <t xml:space="preserve">VIJAYA</t>
  </si>
  <si>
    <t xml:space="preserve">SUBTOTAL (1)</t>
  </si>
  <si>
    <t xml:space="preserve">SB OF HYD</t>
  </si>
  <si>
    <t xml:space="preserve">SB OF MYSORE</t>
  </si>
  <si>
    <t xml:space="preserve">SB OF PATIALA</t>
  </si>
  <si>
    <t xml:space="preserve">SB OF T'CORE</t>
  </si>
  <si>
    <t xml:space="preserve">SBBJ</t>
  </si>
  <si>
    <t xml:space="preserve">SBI</t>
  </si>
  <si>
    <t xml:space="preserve">SUBTOTAL (2)</t>
  </si>
  <si>
    <t xml:space="preserve">   BANK WISE SUMMARY OF BANKING FIGURES AS OF SEPT- 2012   </t>
  </si>
  <si>
    <t xml:space="preserve">Annexure 2 Page 4</t>
  </si>
  <si>
    <t xml:space="preserve">% WS to Total Adv of Mar 12 </t>
  </si>
  <si>
    <t xml:space="preserve">CATH. SYRIAN</t>
  </si>
  <si>
    <t xml:space="preserve">CITY UNION</t>
  </si>
  <si>
    <t xml:space="preserve">DCB</t>
  </si>
  <si>
    <t xml:space="preserve">DHANLAXMI</t>
  </si>
  <si>
    <t xml:space="preserve">FEDERAL</t>
  </si>
  <si>
    <t xml:space="preserve">HDFC BANK</t>
  </si>
  <si>
    <t xml:space="preserve">ICICI BANK</t>
  </si>
  <si>
    <t xml:space="preserve">INDUSIND BANK</t>
  </si>
  <si>
    <t xml:space="preserve">J &amp; K BANK</t>
  </si>
  <si>
    <t xml:space="preserve">KARNATAKA</t>
  </si>
  <si>
    <t xml:space="preserve">KARUR VAISYA</t>
  </si>
  <si>
    <t xml:space="preserve">KOTAK MAHIN.</t>
  </si>
  <si>
    <t xml:space="preserve">LAXMI VILAS</t>
  </si>
  <si>
    <t xml:space="preserve">RATNAKAR BANK</t>
  </si>
  <si>
    <t xml:space="preserve">SOUTH INDIAN</t>
  </si>
  <si>
    <t xml:space="preserve">TAMIL. MERC</t>
  </si>
  <si>
    <t xml:space="preserve">AXIS BANK</t>
  </si>
  <si>
    <t xml:space="preserve">ING VYSYA</t>
  </si>
  <si>
    <t xml:space="preserve">YES BANK</t>
  </si>
  <si>
    <t xml:space="preserve">SUBTOTAL (3)</t>
  </si>
  <si>
    <t xml:space="preserve">BGGB</t>
  </si>
  <si>
    <t xml:space="preserve">DGGB</t>
  </si>
  <si>
    <t xml:space="preserve">SGB</t>
  </si>
  <si>
    <t xml:space="preserve">SUBTOTAL (4)</t>
  </si>
  <si>
    <t xml:space="preserve">DCCBs</t>
  </si>
  <si>
    <t xml:space="preserve">GSCARDB</t>
  </si>
  <si>
    <t xml:space="preserve">SUBTOTAL (5)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0.00"/>
    <numFmt numFmtId="167" formatCode="General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slbc3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7"/>
    <col collapsed="false" customWidth="true" hidden="false" outlineLevel="0" max="3" min="3" style="1" width="7.42"/>
    <col collapsed="false" customWidth="true" hidden="false" outlineLevel="0" max="4" min="4" style="1" width="7.56"/>
    <col collapsed="false" customWidth="true" hidden="false" outlineLevel="0" max="5" min="5" style="1" width="8.85"/>
    <col collapsed="false" customWidth="true" hidden="false" outlineLevel="0" max="6" min="6" style="1" width="7.42"/>
    <col collapsed="false" customWidth="true" hidden="false" outlineLevel="0" max="7" min="7" style="1" width="10.71"/>
    <col collapsed="false" customWidth="true" hidden="false" outlineLevel="0" max="8" min="8" style="1" width="9.99"/>
    <col collapsed="false" customWidth="false" hidden="false" outlineLevel="0" max="9" min="9" style="1" width="9.14"/>
    <col collapsed="false" customWidth="true" hidden="false" outlineLevel="0" max="11" min="10" style="1" width="8.99"/>
    <col collapsed="false" customWidth="true" hidden="false" outlineLevel="0" max="12" min="12" style="1" width="8.85"/>
    <col collapsed="false" customWidth="true" hidden="false" outlineLevel="0" max="15" min="13" style="1" width="7.7"/>
    <col collapsed="false" customWidth="true" hidden="false" outlineLevel="0" max="16" min="16" style="1" width="7.42"/>
    <col collapsed="false" customWidth="true" hidden="false" outlineLevel="0" max="17" min="17" style="1" width="7.7"/>
    <col collapsed="false" customWidth="true" hidden="false" outlineLevel="0" max="18" min="18" style="1" width="7.99"/>
    <col collapsed="false" customWidth="true" hidden="false" outlineLevel="0" max="19" min="19" style="1" width="10.85"/>
    <col collapsed="false" customWidth="true" hidden="false" outlineLevel="0" max="21" min="20" style="1" width="11.13"/>
    <col collapsed="false" customWidth="false" hidden="false" outlineLevel="0" max="22" min="22" style="1" width="9.14"/>
    <col collapsed="false" customWidth="true" hidden="false" outlineLevel="0" max="23" min="23" style="1" width="10.13"/>
    <col collapsed="false" customWidth="false" hidden="false" outlineLevel="0" max="257" min="24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3"/>
      <c r="W2" s="3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"/>
      <c r="W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3"/>
      <c r="W4" s="3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 t="s">
        <v>2</v>
      </c>
      <c r="O5" s="6"/>
      <c r="P5" s="6"/>
      <c r="Q5" s="6"/>
      <c r="R5" s="6"/>
      <c r="S5" s="6"/>
      <c r="T5" s="6"/>
      <c r="U5" s="6"/>
      <c r="V5" s="3"/>
      <c r="W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7" t="s">
        <v>3</v>
      </c>
      <c r="N6" s="7"/>
      <c r="O6" s="7"/>
      <c r="P6" s="7"/>
      <c r="Q6" s="7"/>
      <c r="R6" s="7"/>
      <c r="S6" s="7"/>
      <c r="T6" s="7"/>
      <c r="U6" s="7"/>
      <c r="V6" s="3"/>
      <c r="W6" s="3"/>
    </row>
    <row r="7" customFormat="false" ht="15" hidden="false" customHeight="true" outlineLevel="0" collapsed="false">
      <c r="A7" s="8" t="s">
        <v>4</v>
      </c>
      <c r="B7" s="9" t="s">
        <v>5</v>
      </c>
      <c r="C7" s="10" t="s">
        <v>6</v>
      </c>
      <c r="D7" s="10"/>
      <c r="E7" s="10" t="s">
        <v>7</v>
      </c>
      <c r="F7" s="10"/>
      <c r="G7" s="10" t="s">
        <v>8</v>
      </c>
      <c r="H7" s="10"/>
      <c r="I7" s="10" t="s">
        <v>9</v>
      </c>
      <c r="J7" s="10"/>
      <c r="K7" s="10" t="s">
        <v>10</v>
      </c>
      <c r="L7" s="10"/>
      <c r="M7" s="10" t="s">
        <v>11</v>
      </c>
      <c r="N7" s="10"/>
      <c r="O7" s="10" t="s">
        <v>12</v>
      </c>
      <c r="P7" s="10"/>
      <c r="Q7" s="10" t="s">
        <v>13</v>
      </c>
      <c r="R7" s="10"/>
      <c r="S7" s="9" t="s">
        <v>14</v>
      </c>
      <c r="T7" s="9"/>
      <c r="U7" s="9" t="s">
        <v>15</v>
      </c>
      <c r="V7" s="3"/>
      <c r="W7" s="3"/>
    </row>
    <row r="8" customFormat="false" ht="34.5" hidden="false" customHeight="true" outlineLevel="0" collapsed="false">
      <c r="A8" s="8"/>
      <c r="B8" s="9"/>
      <c r="C8" s="11" t="s">
        <v>16</v>
      </c>
      <c r="D8" s="11" t="s">
        <v>17</v>
      </c>
      <c r="E8" s="11" t="s">
        <v>16</v>
      </c>
      <c r="F8" s="11" t="s">
        <v>17</v>
      </c>
      <c r="G8" s="11" t="s">
        <v>16</v>
      </c>
      <c r="H8" s="11" t="s">
        <v>17</v>
      </c>
      <c r="I8" s="11" t="s">
        <v>16</v>
      </c>
      <c r="J8" s="11" t="s">
        <v>17</v>
      </c>
      <c r="K8" s="11" t="s">
        <v>16</v>
      </c>
      <c r="L8" s="11" t="s">
        <v>17</v>
      </c>
      <c r="M8" s="11" t="s">
        <v>16</v>
      </c>
      <c r="N8" s="11" t="s">
        <v>17</v>
      </c>
      <c r="O8" s="11" t="s">
        <v>16</v>
      </c>
      <c r="P8" s="11" t="s">
        <v>17</v>
      </c>
      <c r="Q8" s="11" t="s">
        <v>16</v>
      </c>
      <c r="R8" s="11" t="s">
        <v>17</v>
      </c>
      <c r="S8" s="11" t="s">
        <v>16</v>
      </c>
      <c r="T8" s="11" t="s">
        <v>17</v>
      </c>
      <c r="U8" s="9"/>
      <c r="V8" s="3"/>
      <c r="W8" s="3"/>
    </row>
    <row r="9" customFormat="false" ht="15.75" hidden="false" customHeight="false" outlineLevel="0" collapsed="false">
      <c r="A9" s="12" t="n">
        <v>1</v>
      </c>
      <c r="B9" s="13" t="s">
        <v>18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3" t="n">
        <f aca="false">(T9/W9)*100</f>
        <v>0</v>
      </c>
      <c r="V9" s="3"/>
      <c r="W9" s="15" t="n">
        <v>520026</v>
      </c>
    </row>
    <row r="10" customFormat="false" ht="15.75" hidden="false" customHeight="false" outlineLevel="0" collapsed="false">
      <c r="A10" s="12" t="n">
        <v>2</v>
      </c>
      <c r="B10" s="13" t="s">
        <v>19</v>
      </c>
      <c r="C10" s="14" t="n">
        <v>5</v>
      </c>
      <c r="D10" s="14" t="n">
        <v>7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5</v>
      </c>
      <c r="T10" s="14" t="n">
        <v>7</v>
      </c>
      <c r="U10" s="13" t="n">
        <f aca="false">(T10/W10)*100</f>
        <v>0.00480703200109875</v>
      </c>
      <c r="V10" s="3"/>
      <c r="W10" s="15" t="n">
        <v>145620</v>
      </c>
    </row>
    <row r="11" customFormat="false" ht="15.75" hidden="false" customHeight="false" outlineLevel="0" collapsed="false">
      <c r="A11" s="12" t="n">
        <v>3</v>
      </c>
      <c r="B11" s="13" t="s">
        <v>20</v>
      </c>
      <c r="C11" s="14" t="n">
        <v>6097</v>
      </c>
      <c r="D11" s="14" t="n">
        <v>950</v>
      </c>
      <c r="E11" s="14" t="n">
        <v>25090</v>
      </c>
      <c r="F11" s="14" t="n">
        <v>5369</v>
      </c>
      <c r="G11" s="14" t="n">
        <v>223338</v>
      </c>
      <c r="H11" s="14" t="n">
        <v>232459</v>
      </c>
      <c r="I11" s="14" t="n">
        <v>40025</v>
      </c>
      <c r="J11" s="14" t="n">
        <v>33549</v>
      </c>
      <c r="K11" s="14" t="n">
        <v>74573</v>
      </c>
      <c r="L11" s="14" t="n">
        <v>64764</v>
      </c>
      <c r="M11" s="14" t="n">
        <v>3214</v>
      </c>
      <c r="N11" s="14" t="n">
        <v>2302</v>
      </c>
      <c r="O11" s="14" t="n">
        <v>4204</v>
      </c>
      <c r="P11" s="14" t="n">
        <v>841</v>
      </c>
      <c r="Q11" s="14" t="n">
        <v>21558</v>
      </c>
      <c r="R11" s="14" t="n">
        <v>6689</v>
      </c>
      <c r="S11" s="14" t="n">
        <v>288986</v>
      </c>
      <c r="T11" s="14" t="n">
        <v>305616</v>
      </c>
      <c r="U11" s="13" t="n">
        <f aca="false">(T11/W11)*100</f>
        <v>10.6809631235988</v>
      </c>
      <c r="V11" s="3"/>
      <c r="W11" s="15" t="n">
        <v>2861315</v>
      </c>
    </row>
    <row r="12" customFormat="false" ht="15.75" hidden="false" customHeight="false" outlineLevel="0" collapsed="false">
      <c r="A12" s="12" t="n">
        <v>4</v>
      </c>
      <c r="B12" s="13" t="s">
        <v>21</v>
      </c>
      <c r="C12" s="14" t="n">
        <v>1003</v>
      </c>
      <c r="D12" s="14" t="n">
        <v>174</v>
      </c>
      <c r="E12" s="14" t="n">
        <v>4433</v>
      </c>
      <c r="F12" s="14" t="n">
        <v>1237</v>
      </c>
      <c r="G12" s="14" t="n">
        <v>51149</v>
      </c>
      <c r="H12" s="14" t="n">
        <v>37174</v>
      </c>
      <c r="I12" s="14" t="n">
        <v>5683</v>
      </c>
      <c r="J12" s="14" t="n">
        <v>3626</v>
      </c>
      <c r="K12" s="14" t="n">
        <v>4062</v>
      </c>
      <c r="L12" s="14" t="n">
        <v>3746</v>
      </c>
      <c r="M12" s="14" t="n">
        <v>438</v>
      </c>
      <c r="N12" s="14" t="n">
        <v>1525</v>
      </c>
      <c r="O12" s="14" t="n">
        <v>2617</v>
      </c>
      <c r="P12" s="14" t="n">
        <v>5141</v>
      </c>
      <c r="Q12" s="14" t="n">
        <v>3505</v>
      </c>
      <c r="R12" s="14" t="n">
        <v>1454</v>
      </c>
      <c r="S12" s="14" t="n">
        <v>76493</v>
      </c>
      <c r="T12" s="14" t="n">
        <v>50936</v>
      </c>
      <c r="U12" s="13" t="n">
        <f aca="false">(T12/W12)*100</f>
        <v>4.10319202497231</v>
      </c>
      <c r="V12" s="3"/>
      <c r="W12" s="15" t="n">
        <v>1241375</v>
      </c>
    </row>
    <row r="13" customFormat="false" ht="15.75" hidden="false" customHeight="false" outlineLevel="0" collapsed="false">
      <c r="A13" s="12" t="n">
        <v>5</v>
      </c>
      <c r="B13" s="13" t="s">
        <v>22</v>
      </c>
      <c r="C13" s="14" t="n">
        <v>28</v>
      </c>
      <c r="D13" s="14" t="n">
        <v>12</v>
      </c>
      <c r="E13" s="14" t="n">
        <v>204</v>
      </c>
      <c r="F13" s="14" t="n">
        <v>57</v>
      </c>
      <c r="G13" s="14" t="n">
        <v>964</v>
      </c>
      <c r="H13" s="14" t="n">
        <v>1186</v>
      </c>
      <c r="I13" s="14" t="n">
        <v>1261</v>
      </c>
      <c r="J13" s="14" t="n">
        <v>1394</v>
      </c>
      <c r="K13" s="14" t="n">
        <v>400</v>
      </c>
      <c r="L13" s="14" t="n">
        <v>555</v>
      </c>
      <c r="M13" s="14" t="n">
        <v>33</v>
      </c>
      <c r="N13" s="14" t="n">
        <v>3</v>
      </c>
      <c r="O13" s="14" t="n">
        <v>188</v>
      </c>
      <c r="P13" s="14" t="n">
        <v>58</v>
      </c>
      <c r="Q13" s="14" t="n">
        <v>86</v>
      </c>
      <c r="R13" s="14" t="n">
        <v>41</v>
      </c>
      <c r="S13" s="14" t="n">
        <v>1949</v>
      </c>
      <c r="T13" s="14" t="n">
        <v>2308</v>
      </c>
      <c r="U13" s="13" t="n">
        <f aca="false">(T13/W13)*100</f>
        <v>0.825296702746579</v>
      </c>
      <c r="V13" s="3"/>
      <c r="W13" s="15" t="n">
        <v>279657</v>
      </c>
    </row>
    <row r="14" customFormat="false" ht="15.75" hidden="false" customHeight="false" outlineLevel="0" collapsed="false">
      <c r="A14" s="12" t="n">
        <v>6</v>
      </c>
      <c r="B14" s="13" t="s">
        <v>23</v>
      </c>
      <c r="C14" s="14" t="n">
        <v>82</v>
      </c>
      <c r="D14" s="14" t="n">
        <v>6</v>
      </c>
      <c r="E14" s="14" t="n">
        <v>8</v>
      </c>
      <c r="F14" s="14" t="n">
        <v>2</v>
      </c>
      <c r="G14" s="14" t="n">
        <v>88</v>
      </c>
      <c r="H14" s="14" t="n">
        <v>95</v>
      </c>
      <c r="I14" s="14" t="n">
        <v>678</v>
      </c>
      <c r="J14" s="14" t="n">
        <v>1826</v>
      </c>
      <c r="K14" s="14" t="n">
        <v>115</v>
      </c>
      <c r="L14" s="14" t="n">
        <v>114</v>
      </c>
      <c r="M14" s="14" t="n">
        <v>61</v>
      </c>
      <c r="N14" s="14" t="n">
        <v>108</v>
      </c>
      <c r="O14" s="14" t="n">
        <v>173</v>
      </c>
      <c r="P14" s="14" t="n">
        <v>90</v>
      </c>
      <c r="Q14" s="14" t="n">
        <v>12</v>
      </c>
      <c r="R14" s="14" t="n">
        <v>82</v>
      </c>
      <c r="S14" s="14" t="n">
        <v>975</v>
      </c>
      <c r="T14" s="14" t="n">
        <v>2131</v>
      </c>
      <c r="U14" s="13" t="n">
        <f aca="false">(T14/W14)*100</f>
        <v>0.573368885253577</v>
      </c>
      <c r="V14" s="3"/>
      <c r="W14" s="15" t="n">
        <v>371663</v>
      </c>
    </row>
    <row r="15" customFormat="false" ht="15.75" hidden="false" customHeight="false" outlineLevel="0" collapsed="false">
      <c r="A15" s="12" t="n">
        <v>7</v>
      </c>
      <c r="B15" s="13" t="s">
        <v>24</v>
      </c>
      <c r="C15" s="14" t="n">
        <v>293</v>
      </c>
      <c r="D15" s="14" t="n">
        <v>108</v>
      </c>
      <c r="E15" s="14" t="n">
        <v>2170</v>
      </c>
      <c r="F15" s="14" t="n">
        <v>867</v>
      </c>
      <c r="G15" s="14" t="n">
        <v>8738</v>
      </c>
      <c r="H15" s="14" t="n">
        <v>5813</v>
      </c>
      <c r="I15" s="14" t="n">
        <v>2260</v>
      </c>
      <c r="J15" s="14" t="n">
        <v>1297</v>
      </c>
      <c r="K15" s="14" t="n">
        <v>5544</v>
      </c>
      <c r="L15" s="14" t="n">
        <v>2327</v>
      </c>
      <c r="M15" s="14" t="n">
        <v>1437</v>
      </c>
      <c r="N15" s="14" t="n">
        <v>1384</v>
      </c>
      <c r="O15" s="14" t="n">
        <v>1317</v>
      </c>
      <c r="P15" s="14" t="n">
        <v>632</v>
      </c>
      <c r="Q15" s="14" t="n">
        <v>691</v>
      </c>
      <c r="R15" s="14" t="n">
        <v>363</v>
      </c>
      <c r="S15" s="14" t="n">
        <v>20306</v>
      </c>
      <c r="T15" s="14" t="n">
        <v>11596</v>
      </c>
      <c r="U15" s="13" t="n">
        <f aca="false">(T15/W15)*100</f>
        <v>2.14021786074188</v>
      </c>
      <c r="V15" s="3"/>
      <c r="W15" s="15" t="n">
        <v>541814</v>
      </c>
    </row>
    <row r="16" customFormat="false" ht="15.75" hidden="false" customHeight="false" outlineLevel="0" collapsed="false">
      <c r="A16" s="12" t="n">
        <v>8</v>
      </c>
      <c r="B16" s="13" t="s">
        <v>25</v>
      </c>
      <c r="C16" s="14" t="n">
        <v>30</v>
      </c>
      <c r="D16" s="14" t="n">
        <v>4</v>
      </c>
      <c r="E16" s="14" t="n">
        <v>225</v>
      </c>
      <c r="F16" s="14" t="n">
        <v>92</v>
      </c>
      <c r="G16" s="14" t="n">
        <v>3237</v>
      </c>
      <c r="H16" s="14" t="n">
        <v>7021</v>
      </c>
      <c r="I16" s="14" t="n">
        <v>1209</v>
      </c>
      <c r="J16" s="14" t="n">
        <v>5388</v>
      </c>
      <c r="K16" s="14" t="n">
        <v>124</v>
      </c>
      <c r="L16" s="14" t="n">
        <v>336</v>
      </c>
      <c r="M16" s="14" t="n">
        <v>643</v>
      </c>
      <c r="N16" s="14" t="n">
        <v>9924</v>
      </c>
      <c r="O16" s="14" t="n">
        <v>224</v>
      </c>
      <c r="P16" s="14" t="n">
        <v>81</v>
      </c>
      <c r="Q16" s="14" t="n">
        <v>955</v>
      </c>
      <c r="R16" s="14" t="n">
        <v>15541</v>
      </c>
      <c r="S16" s="14" t="n">
        <v>5347</v>
      </c>
      <c r="T16" s="14" t="n">
        <v>23865</v>
      </c>
      <c r="U16" s="13" t="n">
        <f aca="false">(T16/W16)*100</f>
        <v>6.4808101216323</v>
      </c>
      <c r="V16" s="3"/>
      <c r="W16" s="15" t="n">
        <v>368241</v>
      </c>
    </row>
    <row r="17" customFormat="false" ht="15.75" hidden="false" customHeight="false" outlineLevel="0" collapsed="false">
      <c r="A17" s="12" t="n">
        <v>9</v>
      </c>
      <c r="B17" s="13" t="s">
        <v>26</v>
      </c>
      <c r="C17" s="14" t="n">
        <v>3894</v>
      </c>
      <c r="D17" s="14" t="n">
        <v>422</v>
      </c>
      <c r="E17" s="14" t="n">
        <v>18392</v>
      </c>
      <c r="F17" s="14" t="n">
        <v>4446</v>
      </c>
      <c r="G17" s="14" t="n">
        <v>152427</v>
      </c>
      <c r="H17" s="14" t="n">
        <v>139968</v>
      </c>
      <c r="I17" s="14" t="n">
        <v>32920</v>
      </c>
      <c r="J17" s="14" t="n">
        <v>26537</v>
      </c>
      <c r="K17" s="14" t="n">
        <v>21151</v>
      </c>
      <c r="L17" s="14" t="n">
        <v>15345</v>
      </c>
      <c r="M17" s="14" t="n">
        <v>1944</v>
      </c>
      <c r="N17" s="14" t="n">
        <v>1397</v>
      </c>
      <c r="O17" s="14" t="n">
        <v>5550</v>
      </c>
      <c r="P17" s="14" t="n">
        <v>1395</v>
      </c>
      <c r="Q17" s="14" t="n">
        <v>8676</v>
      </c>
      <c r="R17" s="14" t="n">
        <v>1859</v>
      </c>
      <c r="S17" s="14" t="n">
        <v>192828</v>
      </c>
      <c r="T17" s="14" t="n">
        <v>172987</v>
      </c>
      <c r="U17" s="13" t="n">
        <f aca="false">(T17/W17)*100</f>
        <v>15.1452035125505</v>
      </c>
      <c r="V17" s="3"/>
      <c r="W17" s="15" t="n">
        <v>1142190</v>
      </c>
    </row>
    <row r="18" s="22" customFormat="true" ht="15.75" hidden="false" customHeight="false" outlineLevel="0" collapsed="false">
      <c r="A18" s="16" t="n">
        <v>10</v>
      </c>
      <c r="B18" s="17" t="s">
        <v>27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201</v>
      </c>
      <c r="H18" s="18" t="n">
        <v>2981</v>
      </c>
      <c r="I18" s="18" t="n">
        <v>100</v>
      </c>
      <c r="J18" s="18" t="n">
        <v>1038</v>
      </c>
      <c r="K18" s="18" t="n">
        <v>27</v>
      </c>
      <c r="L18" s="18" t="n">
        <v>188</v>
      </c>
      <c r="M18" s="18" t="n">
        <v>69</v>
      </c>
      <c r="N18" s="18" t="n">
        <v>53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397</v>
      </c>
      <c r="T18" s="18" t="n">
        <v>4727</v>
      </c>
      <c r="U18" s="19" t="n">
        <f aca="false">(T18/W18)*100</f>
        <v>0.744059096582869</v>
      </c>
      <c r="V18" s="20"/>
      <c r="W18" s="21" t="n">
        <v>635299</v>
      </c>
    </row>
    <row r="19" customFormat="false" ht="15.75" hidden="false" customHeight="false" outlineLevel="0" collapsed="false">
      <c r="A19" s="12" t="n">
        <v>11</v>
      </c>
      <c r="B19" s="13" t="s">
        <v>28</v>
      </c>
      <c r="C19" s="14" t="n">
        <v>76</v>
      </c>
      <c r="D19" s="14" t="n">
        <v>17</v>
      </c>
      <c r="E19" s="14" t="n">
        <v>559</v>
      </c>
      <c r="F19" s="14" t="n">
        <v>60</v>
      </c>
      <c r="G19" s="14" t="n">
        <v>1043</v>
      </c>
      <c r="H19" s="14" t="n">
        <v>808</v>
      </c>
      <c r="I19" s="14" t="n">
        <v>1386</v>
      </c>
      <c r="J19" s="14" t="n">
        <v>793</v>
      </c>
      <c r="K19" s="14" t="n">
        <v>17</v>
      </c>
      <c r="L19" s="14" t="n">
        <v>6</v>
      </c>
      <c r="M19" s="14" t="n">
        <v>0</v>
      </c>
      <c r="N19" s="14" t="n">
        <v>0</v>
      </c>
      <c r="O19" s="14" t="n">
        <v>216</v>
      </c>
      <c r="P19" s="14" t="n">
        <v>104</v>
      </c>
      <c r="Q19" s="14" t="n">
        <v>660</v>
      </c>
      <c r="R19" s="14" t="n">
        <v>339</v>
      </c>
      <c r="S19" s="14" t="n">
        <v>3957</v>
      </c>
      <c r="T19" s="14" t="n">
        <v>2127</v>
      </c>
      <c r="U19" s="13" t="n">
        <f aca="false">(T19/W19)*100</f>
        <v>1.26173047491369</v>
      </c>
      <c r="V19" s="3"/>
      <c r="W19" s="15" t="n">
        <v>168578</v>
      </c>
    </row>
    <row r="20" customFormat="false" ht="15.75" hidden="false" customHeight="false" outlineLevel="0" collapsed="false">
      <c r="A20" s="12" t="n">
        <v>12</v>
      </c>
      <c r="B20" s="13" t="s">
        <v>29</v>
      </c>
      <c r="C20" s="14" t="n">
        <v>169</v>
      </c>
      <c r="D20" s="14" t="n">
        <v>22</v>
      </c>
      <c r="E20" s="14" t="n">
        <v>575</v>
      </c>
      <c r="F20" s="14" t="n">
        <v>275</v>
      </c>
      <c r="G20" s="14" t="n">
        <v>2116</v>
      </c>
      <c r="H20" s="14" t="n">
        <v>1772</v>
      </c>
      <c r="I20" s="14" t="n">
        <v>1237</v>
      </c>
      <c r="J20" s="14" t="n">
        <v>1270</v>
      </c>
      <c r="K20" s="14" t="n">
        <v>277</v>
      </c>
      <c r="L20" s="14" t="n">
        <v>265</v>
      </c>
      <c r="M20" s="14" t="n">
        <v>220</v>
      </c>
      <c r="N20" s="14" t="n">
        <v>186</v>
      </c>
      <c r="O20" s="14" t="n">
        <v>385</v>
      </c>
      <c r="P20" s="14" t="n">
        <v>264</v>
      </c>
      <c r="Q20" s="14" t="n">
        <v>290</v>
      </c>
      <c r="R20" s="14" t="n">
        <v>1322</v>
      </c>
      <c r="S20" s="14" t="n">
        <v>4638</v>
      </c>
      <c r="T20" s="14" t="n">
        <v>3473</v>
      </c>
      <c r="U20" s="13" t="n">
        <f aca="false">(T20/W20)*100</f>
        <v>0.750171180725806</v>
      </c>
      <c r="V20" s="3"/>
      <c r="W20" s="15" t="n">
        <v>462961</v>
      </c>
    </row>
    <row r="21" customFormat="false" ht="15.75" hidden="false" customHeight="false" outlineLevel="0" collapsed="false">
      <c r="A21" s="12" t="n">
        <v>13</v>
      </c>
      <c r="B21" s="13" t="s">
        <v>3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3" t="n">
        <f aca="false">(T21/W21)*100</f>
        <v>0</v>
      </c>
      <c r="V21" s="3"/>
      <c r="W21" s="15" t="n">
        <v>592558</v>
      </c>
    </row>
    <row r="22" customFormat="false" ht="15.75" hidden="false" customHeight="false" outlineLevel="0" collapsed="false">
      <c r="A22" s="12" t="n">
        <v>14</v>
      </c>
      <c r="B22" s="13" t="s">
        <v>31</v>
      </c>
      <c r="C22" s="14" t="n">
        <v>1327</v>
      </c>
      <c r="D22" s="14" t="n">
        <v>81</v>
      </c>
      <c r="E22" s="14" t="n">
        <v>1462</v>
      </c>
      <c r="F22" s="14" t="n">
        <v>577</v>
      </c>
      <c r="G22" s="14" t="n">
        <v>4513</v>
      </c>
      <c r="H22" s="14" t="n">
        <v>4379</v>
      </c>
      <c r="I22" s="14" t="n">
        <v>2928</v>
      </c>
      <c r="J22" s="14" t="n">
        <v>2652</v>
      </c>
      <c r="K22" s="14" t="n">
        <v>1270</v>
      </c>
      <c r="L22" s="14" t="n">
        <v>1686</v>
      </c>
      <c r="M22" s="14" t="n">
        <v>652</v>
      </c>
      <c r="N22" s="14" t="n">
        <v>425</v>
      </c>
      <c r="O22" s="14" t="n">
        <v>958</v>
      </c>
      <c r="P22" s="14" t="n">
        <v>403</v>
      </c>
      <c r="Q22" s="14" t="n">
        <v>564</v>
      </c>
      <c r="R22" s="14" t="n">
        <v>163</v>
      </c>
      <c r="S22" s="14" t="n">
        <v>8108</v>
      </c>
      <c r="T22" s="14" t="n">
        <v>5618</v>
      </c>
      <c r="U22" s="13" t="n">
        <f aca="false">(T22/W22)*100</f>
        <v>0.823413192785388</v>
      </c>
      <c r="V22" s="3"/>
      <c r="W22" s="15" t="n">
        <v>682282</v>
      </c>
    </row>
    <row r="23" customFormat="false" ht="15.75" hidden="false" customHeight="false" outlineLevel="0" collapsed="false">
      <c r="A23" s="12" t="n">
        <v>15</v>
      </c>
      <c r="B23" s="13" t="s">
        <v>32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29</v>
      </c>
      <c r="J23" s="14" t="n">
        <v>34</v>
      </c>
      <c r="K23" s="14" t="n">
        <v>1</v>
      </c>
      <c r="L23" s="14" t="n">
        <v>3</v>
      </c>
      <c r="M23" s="14" t="n">
        <v>0</v>
      </c>
      <c r="N23" s="14" t="n">
        <v>0</v>
      </c>
      <c r="O23" s="14" t="n">
        <v>5</v>
      </c>
      <c r="P23" s="14" t="n">
        <v>0</v>
      </c>
      <c r="Q23" s="14" t="n">
        <v>0</v>
      </c>
      <c r="R23" s="14" t="n">
        <v>0</v>
      </c>
      <c r="S23" s="14" t="n">
        <v>35</v>
      </c>
      <c r="T23" s="14" t="n">
        <v>37</v>
      </c>
      <c r="U23" s="13" t="n">
        <f aca="false">(T23/W23)*100</f>
        <v>0.291752089575777</v>
      </c>
      <c r="V23" s="3"/>
      <c r="W23" s="15" t="n">
        <v>12682</v>
      </c>
    </row>
    <row r="24" customFormat="false" ht="15.75" hidden="false" customHeight="false" outlineLevel="0" collapsed="false">
      <c r="A24" s="12" t="n">
        <v>16</v>
      </c>
      <c r="B24" s="13" t="s">
        <v>33</v>
      </c>
      <c r="C24" s="14" t="n">
        <v>95</v>
      </c>
      <c r="D24" s="14" t="n">
        <v>14</v>
      </c>
      <c r="E24" s="14" t="n">
        <v>370</v>
      </c>
      <c r="F24" s="14" t="n">
        <v>167</v>
      </c>
      <c r="G24" s="14" t="n">
        <v>2907</v>
      </c>
      <c r="H24" s="14" t="n">
        <v>1669</v>
      </c>
      <c r="I24" s="14" t="n">
        <v>1002</v>
      </c>
      <c r="J24" s="14" t="n">
        <v>1293</v>
      </c>
      <c r="K24" s="14" t="n">
        <v>240</v>
      </c>
      <c r="L24" s="14" t="n">
        <v>461</v>
      </c>
      <c r="M24" s="14" t="n">
        <v>110</v>
      </c>
      <c r="N24" s="14" t="n">
        <v>25</v>
      </c>
      <c r="O24" s="14" t="n">
        <v>1373</v>
      </c>
      <c r="P24" s="14" t="n">
        <v>820</v>
      </c>
      <c r="Q24" s="14" t="n">
        <v>75</v>
      </c>
      <c r="R24" s="14" t="n">
        <v>31</v>
      </c>
      <c r="S24" s="14" t="n">
        <v>6172</v>
      </c>
      <c r="T24" s="14" t="n">
        <v>4480</v>
      </c>
      <c r="U24" s="13" t="n">
        <f aca="false">(T24/W24)*100</f>
        <v>1.78467569096428</v>
      </c>
      <c r="V24" s="3"/>
      <c r="W24" s="15" t="n">
        <v>251026</v>
      </c>
    </row>
    <row r="25" customFormat="false" ht="15.75" hidden="false" customHeight="false" outlineLevel="0" collapsed="false">
      <c r="A25" s="12" t="n">
        <v>17</v>
      </c>
      <c r="B25" s="13" t="s">
        <v>34</v>
      </c>
      <c r="C25" s="14" t="n">
        <v>308</v>
      </c>
      <c r="D25" s="14" t="n">
        <v>36</v>
      </c>
      <c r="E25" s="14" t="n">
        <v>357</v>
      </c>
      <c r="F25" s="14" t="n">
        <v>163</v>
      </c>
      <c r="G25" s="14" t="n">
        <v>2209</v>
      </c>
      <c r="H25" s="14" t="n">
        <v>1594</v>
      </c>
      <c r="I25" s="14" t="n">
        <v>2083</v>
      </c>
      <c r="J25" s="14" t="n">
        <v>2014</v>
      </c>
      <c r="K25" s="14" t="n">
        <v>1683</v>
      </c>
      <c r="L25" s="14" t="n">
        <v>1619</v>
      </c>
      <c r="M25" s="14" t="n">
        <v>0</v>
      </c>
      <c r="N25" s="14" t="n">
        <v>0</v>
      </c>
      <c r="O25" s="14" t="n">
        <v>625</v>
      </c>
      <c r="P25" s="14" t="n">
        <v>293</v>
      </c>
      <c r="Q25" s="14" t="n">
        <v>157</v>
      </c>
      <c r="R25" s="14" t="n">
        <v>65</v>
      </c>
      <c r="S25" s="14" t="n">
        <v>6744</v>
      </c>
      <c r="T25" s="14" t="n">
        <v>8439</v>
      </c>
      <c r="U25" s="13" t="n">
        <f aca="false">(T25/W25)*100</f>
        <v>2.4216736781088</v>
      </c>
      <c r="V25" s="3"/>
      <c r="W25" s="15" t="n">
        <v>348478</v>
      </c>
    </row>
    <row r="26" customFormat="false" ht="15.75" hidden="false" customHeight="false" outlineLevel="0" collapsed="false">
      <c r="A26" s="12" t="n">
        <v>18</v>
      </c>
      <c r="B26" s="13" t="s">
        <v>35</v>
      </c>
      <c r="C26" s="14" t="n">
        <v>179</v>
      </c>
      <c r="D26" s="14" t="n">
        <v>24</v>
      </c>
      <c r="E26" s="14" t="n">
        <v>4675</v>
      </c>
      <c r="F26" s="14" t="n">
        <v>1092</v>
      </c>
      <c r="G26" s="14" t="n">
        <v>25798</v>
      </c>
      <c r="H26" s="14" t="n">
        <v>22284</v>
      </c>
      <c r="I26" s="14" t="n">
        <v>11983</v>
      </c>
      <c r="J26" s="14" t="n">
        <v>9429</v>
      </c>
      <c r="K26" s="14" t="n">
        <v>2378</v>
      </c>
      <c r="L26" s="14" t="n">
        <v>1366</v>
      </c>
      <c r="M26" s="14" t="n">
        <v>35</v>
      </c>
      <c r="N26" s="14" t="n">
        <v>9</v>
      </c>
      <c r="O26" s="14" t="n">
        <v>1690</v>
      </c>
      <c r="P26" s="14" t="n">
        <v>570</v>
      </c>
      <c r="Q26" s="14" t="n">
        <v>1076</v>
      </c>
      <c r="R26" s="14" t="n">
        <v>576</v>
      </c>
      <c r="S26" s="14" t="n">
        <v>39665</v>
      </c>
      <c r="T26" s="14" t="n">
        <v>35496</v>
      </c>
      <c r="U26" s="13" t="n">
        <f aca="false">(T26/W26)*100</f>
        <v>4.75868087907433</v>
      </c>
      <c r="V26" s="3"/>
      <c r="W26" s="15" t="n">
        <v>745921</v>
      </c>
    </row>
    <row r="27" customFormat="false" ht="15.75" hidden="false" customHeight="false" outlineLevel="0" collapsed="false">
      <c r="A27" s="12" t="n">
        <v>19</v>
      </c>
      <c r="B27" s="13" t="s">
        <v>36</v>
      </c>
      <c r="C27" s="14" t="n">
        <v>1</v>
      </c>
      <c r="D27" s="14" t="n">
        <v>1</v>
      </c>
      <c r="E27" s="14" t="n">
        <v>49</v>
      </c>
      <c r="F27" s="14" t="n">
        <v>19</v>
      </c>
      <c r="G27" s="14" t="n">
        <v>15</v>
      </c>
      <c r="H27" s="14" t="n">
        <v>11</v>
      </c>
      <c r="I27" s="14" t="n">
        <v>306</v>
      </c>
      <c r="J27" s="14" t="n">
        <v>333</v>
      </c>
      <c r="K27" s="14" t="n">
        <v>69</v>
      </c>
      <c r="L27" s="14" t="n">
        <v>66</v>
      </c>
      <c r="M27" s="14" t="n">
        <v>1</v>
      </c>
      <c r="N27" s="14" t="n">
        <v>1</v>
      </c>
      <c r="O27" s="14" t="n">
        <v>44</v>
      </c>
      <c r="P27" s="14" t="n">
        <v>24</v>
      </c>
      <c r="Q27" s="14" t="n">
        <v>4</v>
      </c>
      <c r="R27" s="14" t="n">
        <v>1</v>
      </c>
      <c r="S27" s="14" t="n">
        <v>489</v>
      </c>
      <c r="T27" s="14" t="n">
        <v>456</v>
      </c>
      <c r="U27" s="13" t="n">
        <f aca="false">(T27/W27)*100</f>
        <v>0.778449247157636</v>
      </c>
      <c r="V27" s="3"/>
      <c r="W27" s="15" t="n">
        <v>58578</v>
      </c>
    </row>
    <row r="28" customFormat="false" ht="15.75" hidden="false" customHeight="false" outlineLevel="0" collapsed="false">
      <c r="A28" s="12" t="n">
        <v>20</v>
      </c>
      <c r="B28" s="13" t="s">
        <v>37</v>
      </c>
      <c r="C28" s="14" t="n">
        <v>31</v>
      </c>
      <c r="D28" s="14" t="n">
        <v>1</v>
      </c>
      <c r="E28" s="14" t="n">
        <v>145</v>
      </c>
      <c r="F28" s="14" t="n">
        <v>19</v>
      </c>
      <c r="G28" s="14" t="n">
        <v>996</v>
      </c>
      <c r="H28" s="14" t="n">
        <v>982</v>
      </c>
      <c r="I28" s="14" t="n">
        <v>1456</v>
      </c>
      <c r="J28" s="14" t="n">
        <v>1459</v>
      </c>
      <c r="K28" s="14" t="n">
        <v>37</v>
      </c>
      <c r="L28" s="14" t="n">
        <v>0</v>
      </c>
      <c r="M28" s="14" t="n">
        <v>1513</v>
      </c>
      <c r="N28" s="14" t="n">
        <v>4306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3780</v>
      </c>
      <c r="T28" s="14" t="n">
        <v>6251</v>
      </c>
      <c r="U28" s="13" t="n">
        <f aca="false">(T28/W28)*100</f>
        <v>2.5251974388495</v>
      </c>
      <c r="V28" s="3"/>
      <c r="W28" s="15" t="n">
        <v>247545</v>
      </c>
    </row>
    <row r="29" customFormat="false" ht="15.75" hidden="false" customHeight="false" outlineLevel="0" collapsed="false">
      <c r="A29" s="23" t="s">
        <v>38</v>
      </c>
      <c r="B29" s="23"/>
      <c r="C29" s="14" t="n">
        <f aca="false">SUM(C9:C28)</f>
        <v>13618</v>
      </c>
      <c r="D29" s="14" t="n">
        <f aca="false">SUM(D9:D28)</f>
        <v>1879</v>
      </c>
      <c r="E29" s="14" t="n">
        <f aca="false">SUM(E9:E28)</f>
        <v>58714</v>
      </c>
      <c r="F29" s="14" t="n">
        <f aca="false">SUM(F9:F28)</f>
        <v>14442</v>
      </c>
      <c r="G29" s="14" t="n">
        <f aca="false">SUM(G9:G28)</f>
        <v>479739</v>
      </c>
      <c r="H29" s="14" t="n">
        <f aca="false">SUM(H9:H28)</f>
        <v>460196</v>
      </c>
      <c r="I29" s="14" t="n">
        <f aca="false">SUM(I9:I28)</f>
        <v>106546</v>
      </c>
      <c r="J29" s="14" t="n">
        <f aca="false">SUM(J9:J28)</f>
        <v>93932</v>
      </c>
      <c r="K29" s="14" t="n">
        <f aca="false">SUM(K9:K28)</f>
        <v>111968</v>
      </c>
      <c r="L29" s="14" t="n">
        <f aca="false">SUM(L9:L28)</f>
        <v>92847</v>
      </c>
      <c r="M29" s="14" t="n">
        <f aca="false">SUM(M9:M28)</f>
        <v>10370</v>
      </c>
      <c r="N29" s="14" t="n">
        <f aca="false">SUM(N9:N28)</f>
        <v>22125</v>
      </c>
      <c r="O29" s="14" t="n">
        <f aca="false">SUM(O9:O28)</f>
        <v>19569</v>
      </c>
      <c r="P29" s="14" t="n">
        <f aca="false">SUM(P9:P28)</f>
        <v>10716</v>
      </c>
      <c r="Q29" s="14" t="n">
        <f aca="false">SUM(Q9:Q28)</f>
        <v>38309</v>
      </c>
      <c r="R29" s="14" t="n">
        <f aca="false">SUM(R9:R28)</f>
        <v>28526</v>
      </c>
      <c r="S29" s="14" t="n">
        <f aca="false">SUM(S9:S28)</f>
        <v>660874</v>
      </c>
      <c r="T29" s="14" t="n">
        <f aca="false">SUM(T9:T28)</f>
        <v>640550</v>
      </c>
      <c r="U29" s="24" t="n">
        <f aca="false">(T29/W29)*100</f>
        <v>5.48518990163309</v>
      </c>
      <c r="V29" s="3"/>
      <c r="W29" s="25" t="n">
        <f aca="false">SUM(W9:W28)</f>
        <v>11677809</v>
      </c>
    </row>
    <row r="30" customFormat="false" ht="15.75" hidden="false" customHeight="false" outlineLevel="0" collapsed="false">
      <c r="A30" s="26"/>
      <c r="B30" s="26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8"/>
      <c r="V30" s="3"/>
      <c r="W30" s="3"/>
    </row>
    <row r="31" customFormat="false" ht="15.75" hidden="false" customHeight="false" outlineLevel="0" collapsed="false">
      <c r="A31" s="26"/>
      <c r="B31" s="26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8"/>
      <c r="V31" s="3"/>
      <c r="W31" s="3"/>
    </row>
    <row r="32" customFormat="false" ht="15.75" hidden="false" customHeight="false" outlineLevel="0" collapsed="false">
      <c r="A32" s="12" t="n">
        <v>1</v>
      </c>
      <c r="B32" s="13" t="s">
        <v>39</v>
      </c>
      <c r="C32" s="14" t="n">
        <v>16</v>
      </c>
      <c r="D32" s="14" t="n">
        <v>8</v>
      </c>
      <c r="E32" s="14" t="n">
        <v>10</v>
      </c>
      <c r="F32" s="14" t="n">
        <v>5</v>
      </c>
      <c r="G32" s="14" t="n">
        <v>5</v>
      </c>
      <c r="H32" s="14" t="n">
        <v>4</v>
      </c>
      <c r="I32" s="14" t="n">
        <v>96</v>
      </c>
      <c r="J32" s="14" t="n">
        <v>274</v>
      </c>
      <c r="K32" s="14" t="n">
        <v>14</v>
      </c>
      <c r="L32" s="14" t="n">
        <v>72</v>
      </c>
      <c r="M32" s="14" t="n">
        <v>0</v>
      </c>
      <c r="N32" s="14" t="n">
        <v>0</v>
      </c>
      <c r="O32" s="29" t="n">
        <v>31</v>
      </c>
      <c r="P32" s="29" t="n">
        <v>13</v>
      </c>
      <c r="Q32" s="29" t="n">
        <v>0</v>
      </c>
      <c r="R32" s="29" t="n">
        <v>0</v>
      </c>
      <c r="S32" s="14" t="n">
        <v>176</v>
      </c>
      <c r="T32" s="14" t="n">
        <v>376</v>
      </c>
      <c r="U32" s="24" t="n">
        <f aca="false">(T32/W32)*100</f>
        <v>0.512464052554824</v>
      </c>
      <c r="V32" s="3"/>
      <c r="W32" s="15" t="n">
        <v>73371</v>
      </c>
    </row>
    <row r="33" customFormat="false" ht="15.75" hidden="false" customHeight="false" outlineLevel="0" collapsed="false">
      <c r="A33" s="12" t="n">
        <v>2</v>
      </c>
      <c r="B33" s="13" t="s">
        <v>40</v>
      </c>
      <c r="C33" s="14" t="n">
        <v>23</v>
      </c>
      <c r="D33" s="14" t="n">
        <v>3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14" t="n">
        <v>23</v>
      </c>
      <c r="T33" s="14" t="n">
        <v>3</v>
      </c>
      <c r="U33" s="24" t="n">
        <f aca="false">(T33/W33)*100</f>
        <v>0.00693000693000693</v>
      </c>
      <c r="V33" s="3"/>
      <c r="W33" s="15" t="n">
        <v>43290</v>
      </c>
    </row>
    <row r="34" customFormat="false" ht="15.75" hidden="false" customHeight="false" outlineLevel="0" collapsed="false">
      <c r="A34" s="12" t="n">
        <v>3</v>
      </c>
      <c r="B34" s="13" t="s">
        <v>41</v>
      </c>
      <c r="C34" s="14" t="n">
        <v>4</v>
      </c>
      <c r="D34" s="14" t="n">
        <v>1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1</v>
      </c>
      <c r="L34" s="14" t="n">
        <v>0</v>
      </c>
      <c r="M34" s="14" t="n">
        <v>0</v>
      </c>
      <c r="N34" s="14" t="n">
        <v>0</v>
      </c>
      <c r="O34" s="29" t="n">
        <v>1</v>
      </c>
      <c r="P34" s="29" t="n">
        <v>1</v>
      </c>
      <c r="Q34" s="29" t="n">
        <v>0</v>
      </c>
      <c r="R34" s="29" t="n">
        <v>0</v>
      </c>
      <c r="S34" s="14" t="n">
        <v>6</v>
      </c>
      <c r="T34" s="14" t="n">
        <v>2</v>
      </c>
      <c r="U34" s="24" t="n">
        <f aca="false">(T34/W34)*100</f>
        <v>0.00244346434374656</v>
      </c>
      <c r="V34" s="3"/>
      <c r="W34" s="15" t="n">
        <v>81851</v>
      </c>
    </row>
    <row r="35" customFormat="false" ht="15.75" hidden="false" customHeight="false" outlineLevel="0" collapsed="false">
      <c r="A35" s="12" t="n">
        <v>4</v>
      </c>
      <c r="B35" s="13" t="s">
        <v>42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2</v>
      </c>
      <c r="J35" s="14" t="n">
        <v>12</v>
      </c>
      <c r="K35" s="14" t="n">
        <v>2</v>
      </c>
      <c r="L35" s="14" t="n">
        <v>12</v>
      </c>
      <c r="M35" s="14" t="n">
        <v>0</v>
      </c>
      <c r="N35" s="14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14" t="n">
        <v>4</v>
      </c>
      <c r="T35" s="14" t="n">
        <v>24</v>
      </c>
      <c r="U35" s="24" t="n">
        <f aca="false">(T35/W35)*100</f>
        <v>0.0299240676782664</v>
      </c>
      <c r="V35" s="3"/>
      <c r="W35" s="15" t="n">
        <v>80203</v>
      </c>
    </row>
    <row r="36" customFormat="false" ht="15.75" hidden="false" customHeight="false" outlineLevel="0" collapsed="false">
      <c r="A36" s="12" t="n">
        <v>5</v>
      </c>
      <c r="B36" s="13" t="s">
        <v>43</v>
      </c>
      <c r="C36" s="14" t="n">
        <v>160</v>
      </c>
      <c r="D36" s="14" t="n">
        <v>1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100</v>
      </c>
      <c r="J36" s="14" t="n">
        <v>200</v>
      </c>
      <c r="K36" s="14" t="n">
        <v>79</v>
      </c>
      <c r="L36" s="14" t="n">
        <v>71</v>
      </c>
      <c r="M36" s="14" t="n">
        <v>38</v>
      </c>
      <c r="N36" s="14" t="n">
        <v>4</v>
      </c>
      <c r="O36" s="29" t="n">
        <v>80</v>
      </c>
      <c r="P36" s="29" t="n">
        <v>36</v>
      </c>
      <c r="Q36" s="29" t="n">
        <v>0</v>
      </c>
      <c r="R36" s="29" t="n">
        <v>0</v>
      </c>
      <c r="S36" s="14" t="n">
        <v>457</v>
      </c>
      <c r="T36" s="14" t="n">
        <v>321</v>
      </c>
      <c r="U36" s="24" t="n">
        <f aca="false">(T36/W36)*100</f>
        <v>0.336926516431728</v>
      </c>
      <c r="V36" s="3"/>
      <c r="W36" s="15" t="n">
        <v>95273</v>
      </c>
    </row>
    <row r="37" customFormat="false" ht="15.75" hidden="false" customHeight="false" outlineLevel="0" collapsed="false">
      <c r="A37" s="12" t="n">
        <v>6</v>
      </c>
      <c r="B37" s="13" t="s">
        <v>44</v>
      </c>
      <c r="C37" s="14" t="n">
        <v>5322</v>
      </c>
      <c r="D37" s="14" t="n">
        <v>969</v>
      </c>
      <c r="E37" s="14" t="n">
        <v>23472</v>
      </c>
      <c r="F37" s="14" t="n">
        <v>5338</v>
      </c>
      <c r="G37" s="14" t="n">
        <v>493965</v>
      </c>
      <c r="H37" s="14" t="n">
        <v>484809</v>
      </c>
      <c r="I37" s="14" t="n">
        <v>16928</v>
      </c>
      <c r="J37" s="14" t="n">
        <v>21157</v>
      </c>
      <c r="K37" s="14" t="n">
        <v>29420</v>
      </c>
      <c r="L37" s="14" t="n">
        <v>31622</v>
      </c>
      <c r="M37" s="14" t="n">
        <v>3416</v>
      </c>
      <c r="N37" s="14" t="n">
        <v>2715</v>
      </c>
      <c r="O37" s="29" t="n">
        <v>5902</v>
      </c>
      <c r="P37" s="29" t="n">
        <v>1539</v>
      </c>
      <c r="Q37" s="29" t="n">
        <v>5018</v>
      </c>
      <c r="R37" s="29" t="n">
        <v>2207</v>
      </c>
      <c r="S37" s="14" t="n">
        <v>517521</v>
      </c>
      <c r="T37" s="14" t="n">
        <v>504755</v>
      </c>
      <c r="U37" s="24" t="n">
        <f aca="false">(T37/W37)*100</f>
        <v>9.76388556820125</v>
      </c>
      <c r="V37" s="3"/>
      <c r="W37" s="15" t="n">
        <v>5169612</v>
      </c>
    </row>
    <row r="38" customFormat="false" ht="15.75" hidden="false" customHeight="false" outlineLevel="0" collapsed="false">
      <c r="A38" s="23" t="s">
        <v>45</v>
      </c>
      <c r="B38" s="23"/>
      <c r="C38" s="14" t="n">
        <f aca="false">SUM(C32:C37)</f>
        <v>5525</v>
      </c>
      <c r="D38" s="14" t="n">
        <f aca="false">SUM(D32:D37)</f>
        <v>991</v>
      </c>
      <c r="E38" s="14" t="n">
        <f aca="false">SUM(E32:E37)</f>
        <v>23482</v>
      </c>
      <c r="F38" s="14" t="n">
        <f aca="false">SUM(F32:F37)</f>
        <v>5343</v>
      </c>
      <c r="G38" s="14" t="n">
        <f aca="false">SUM(G32:G37)</f>
        <v>493970</v>
      </c>
      <c r="H38" s="14" t="n">
        <f aca="false">SUM(H32:H37)</f>
        <v>484813</v>
      </c>
      <c r="I38" s="14" t="n">
        <f aca="false">SUM(I32:I37)</f>
        <v>17126</v>
      </c>
      <c r="J38" s="14" t="n">
        <f aca="false">SUM(J32:J37)</f>
        <v>21643</v>
      </c>
      <c r="K38" s="14" t="n">
        <f aca="false">SUM(K32:K37)</f>
        <v>29516</v>
      </c>
      <c r="L38" s="14" t="n">
        <f aca="false">SUM(L32:L37)</f>
        <v>31777</v>
      </c>
      <c r="M38" s="14" t="n">
        <f aca="false">SUM(M32:M37)</f>
        <v>3454</v>
      </c>
      <c r="N38" s="14" t="n">
        <f aca="false">SUM(N32:N37)</f>
        <v>2719</v>
      </c>
      <c r="O38" s="14" t="n">
        <f aca="false">SUM(O32:O37)</f>
        <v>6014</v>
      </c>
      <c r="P38" s="14" t="n">
        <f aca="false">SUM(P32:P37)</f>
        <v>1589</v>
      </c>
      <c r="Q38" s="14" t="n">
        <f aca="false">SUM(Q32:Q37)</f>
        <v>5018</v>
      </c>
      <c r="R38" s="14" t="n">
        <f aca="false">SUM(R32:R37)</f>
        <v>2207</v>
      </c>
      <c r="S38" s="14" t="n">
        <f aca="false">SUM(S32:S37)</f>
        <v>518187</v>
      </c>
      <c r="T38" s="14" t="n">
        <f aca="false">SUM(T32:T37)</f>
        <v>505481</v>
      </c>
      <c r="U38" s="24" t="n">
        <f aca="false">(T38/W38)*100</f>
        <v>9.11828053972148</v>
      </c>
      <c r="V38" s="3"/>
      <c r="W38" s="25" t="n">
        <f aca="false">SUM(W32:W37)</f>
        <v>5543600</v>
      </c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5.75" hidden="false" customHeight="false" outlineLevel="0" collapsed="false">
      <c r="A50" s="30" t="s">
        <v>0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"/>
      <c r="W50" s="3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3"/>
      <c r="W51" s="3"/>
    </row>
    <row r="52" customFormat="false" ht="15.75" hidden="false" customHeight="false" outlineLevel="0" collapsed="false">
      <c r="A52" s="30" t="s">
        <v>46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"/>
      <c r="W52" s="3"/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6" t="s">
        <v>47</v>
      </c>
      <c r="O53" s="6"/>
      <c r="P53" s="6"/>
      <c r="Q53" s="6"/>
      <c r="R53" s="6"/>
      <c r="S53" s="6"/>
      <c r="T53" s="6"/>
      <c r="U53" s="6"/>
      <c r="V53" s="3"/>
      <c r="W53" s="3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7" t="s">
        <v>3</v>
      </c>
      <c r="N54" s="7"/>
      <c r="O54" s="7"/>
      <c r="P54" s="7"/>
      <c r="Q54" s="7"/>
      <c r="R54" s="7"/>
      <c r="S54" s="7"/>
      <c r="T54" s="7"/>
      <c r="U54" s="7"/>
      <c r="V54" s="3"/>
      <c r="W54" s="3"/>
    </row>
    <row r="55" customFormat="false" ht="19.5" hidden="false" customHeight="true" outlineLevel="0" collapsed="false">
      <c r="A55" s="9" t="s">
        <v>4</v>
      </c>
      <c r="B55" s="9" t="s">
        <v>5</v>
      </c>
      <c r="C55" s="10" t="s">
        <v>6</v>
      </c>
      <c r="D55" s="10"/>
      <c r="E55" s="10" t="s">
        <v>7</v>
      </c>
      <c r="F55" s="10"/>
      <c r="G55" s="10" t="s">
        <v>8</v>
      </c>
      <c r="H55" s="10"/>
      <c r="I55" s="10" t="s">
        <v>9</v>
      </c>
      <c r="J55" s="10"/>
      <c r="K55" s="10" t="s">
        <v>10</v>
      </c>
      <c r="L55" s="10"/>
      <c r="M55" s="10" t="s">
        <v>11</v>
      </c>
      <c r="N55" s="10"/>
      <c r="O55" s="10" t="s">
        <v>12</v>
      </c>
      <c r="P55" s="10"/>
      <c r="Q55" s="10" t="s">
        <v>13</v>
      </c>
      <c r="R55" s="10"/>
      <c r="S55" s="9" t="s">
        <v>14</v>
      </c>
      <c r="T55" s="9"/>
      <c r="U55" s="9" t="s">
        <v>48</v>
      </c>
      <c r="V55" s="3"/>
      <c r="W55" s="3"/>
    </row>
    <row r="56" customFormat="false" ht="33.75" hidden="false" customHeight="true" outlineLevel="0" collapsed="false">
      <c r="A56" s="9"/>
      <c r="B56" s="9"/>
      <c r="C56" s="31" t="s">
        <v>16</v>
      </c>
      <c r="D56" s="31" t="s">
        <v>17</v>
      </c>
      <c r="E56" s="31" t="s">
        <v>16</v>
      </c>
      <c r="F56" s="31" t="s">
        <v>17</v>
      </c>
      <c r="G56" s="31" t="s">
        <v>16</v>
      </c>
      <c r="H56" s="31" t="s">
        <v>17</v>
      </c>
      <c r="I56" s="31" t="s">
        <v>16</v>
      </c>
      <c r="J56" s="31" t="s">
        <v>17</v>
      </c>
      <c r="K56" s="31" t="s">
        <v>16</v>
      </c>
      <c r="L56" s="31" t="s">
        <v>17</v>
      </c>
      <c r="M56" s="31" t="s">
        <v>16</v>
      </c>
      <c r="N56" s="31" t="s">
        <v>17</v>
      </c>
      <c r="O56" s="11" t="s">
        <v>16</v>
      </c>
      <c r="P56" s="11" t="s">
        <v>17</v>
      </c>
      <c r="Q56" s="11" t="s">
        <v>16</v>
      </c>
      <c r="R56" s="11" t="s">
        <v>17</v>
      </c>
      <c r="S56" s="31" t="s">
        <v>16</v>
      </c>
      <c r="T56" s="31" t="s">
        <v>17</v>
      </c>
      <c r="U56" s="9"/>
      <c r="V56" s="3"/>
      <c r="W56" s="3"/>
    </row>
    <row r="57" customFormat="false" ht="15.75" hidden="false" customHeight="false" outlineLevel="0" collapsed="false">
      <c r="A57" s="25" t="n">
        <v>1</v>
      </c>
      <c r="B57" s="32" t="s">
        <v>49</v>
      </c>
      <c r="C57" s="14" t="n">
        <v>1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4" t="n">
        <v>1</v>
      </c>
      <c r="T57" s="14" t="n">
        <v>0</v>
      </c>
      <c r="U57" s="13" t="n">
        <f aca="false">(T57/W57)*100</f>
        <v>0</v>
      </c>
      <c r="V57" s="3"/>
      <c r="W57" s="15" t="n">
        <v>3807</v>
      </c>
    </row>
    <row r="58" customFormat="false" ht="15.75" hidden="false" customHeight="false" outlineLevel="0" collapsed="false">
      <c r="A58" s="25" t="n">
        <v>2</v>
      </c>
      <c r="B58" s="25" t="s">
        <v>50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1</v>
      </c>
      <c r="R58" s="14" t="n">
        <v>2</v>
      </c>
      <c r="S58" s="14" t="n">
        <v>1</v>
      </c>
      <c r="T58" s="14" t="n">
        <v>2</v>
      </c>
      <c r="U58" s="13" t="n">
        <f aca="false">(T58/W58)*100</f>
        <v>0.0101770812131081</v>
      </c>
      <c r="V58" s="3"/>
      <c r="W58" s="15" t="n">
        <v>19652</v>
      </c>
    </row>
    <row r="59" customFormat="false" ht="15.75" hidden="false" customHeight="false" outlineLevel="0" collapsed="false">
      <c r="A59" s="25" t="n">
        <v>3</v>
      </c>
      <c r="B59" s="25" t="s">
        <v>51</v>
      </c>
      <c r="C59" s="14" t="n">
        <v>0</v>
      </c>
      <c r="D59" s="14" t="n">
        <v>0</v>
      </c>
      <c r="E59" s="14" t="n">
        <v>0</v>
      </c>
      <c r="F59" s="14" t="n">
        <v>0</v>
      </c>
      <c r="G59" s="14" t="n">
        <v>250</v>
      </c>
      <c r="H59" s="14" t="n">
        <v>1817</v>
      </c>
      <c r="I59" s="14" t="n">
        <v>27</v>
      </c>
      <c r="J59" s="14" t="n">
        <v>372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0</v>
      </c>
      <c r="Q59" s="14" t="n">
        <v>0</v>
      </c>
      <c r="R59" s="14" t="n">
        <v>0</v>
      </c>
      <c r="S59" s="14" t="n">
        <v>267</v>
      </c>
      <c r="T59" s="14" t="n">
        <v>2189</v>
      </c>
      <c r="U59" s="13" t="n">
        <f aca="false">(T59/W59)*100</f>
        <v>3.80954038391257</v>
      </c>
      <c r="V59" s="3"/>
      <c r="W59" s="15" t="n">
        <v>57461</v>
      </c>
    </row>
    <row r="60" customFormat="false" ht="15.75" hidden="false" customHeight="false" outlineLevel="0" collapsed="false">
      <c r="A60" s="25" t="n">
        <v>4</v>
      </c>
      <c r="B60" s="25" t="s">
        <v>52</v>
      </c>
      <c r="C60" s="14" t="n">
        <v>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0</v>
      </c>
      <c r="R60" s="14" t="n">
        <v>0</v>
      </c>
      <c r="S60" s="14" t="n">
        <v>0</v>
      </c>
      <c r="T60" s="14" t="n">
        <v>0</v>
      </c>
      <c r="U60" s="13" t="n">
        <f aca="false">(T60/W60)*100</f>
        <v>0</v>
      </c>
      <c r="V60" s="3"/>
      <c r="W60" s="15" t="n">
        <v>12279</v>
      </c>
    </row>
    <row r="61" customFormat="false" ht="15.75" hidden="false" customHeight="false" outlineLevel="0" collapsed="false">
      <c r="A61" s="25" t="n">
        <v>5</v>
      </c>
      <c r="B61" s="25" t="s">
        <v>53</v>
      </c>
      <c r="C61" s="14" t="n">
        <v>0</v>
      </c>
      <c r="D61" s="14" t="n">
        <v>0</v>
      </c>
      <c r="E61" s="14" t="n">
        <v>0</v>
      </c>
      <c r="F61" s="14" t="n">
        <v>0</v>
      </c>
      <c r="G61" s="14" t="n">
        <v>464</v>
      </c>
      <c r="H61" s="14" t="n">
        <v>872</v>
      </c>
      <c r="I61" s="14" t="n">
        <v>30</v>
      </c>
      <c r="J61" s="14" t="n">
        <v>77</v>
      </c>
      <c r="K61" s="14" t="n">
        <v>1</v>
      </c>
      <c r="L61" s="14" t="n">
        <v>11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495</v>
      </c>
      <c r="T61" s="14" t="n">
        <v>960</v>
      </c>
      <c r="U61" s="13" t="n">
        <f aca="false">(T61/W61)*100</f>
        <v>2.98897814309733</v>
      </c>
      <c r="V61" s="3"/>
      <c r="W61" s="15" t="n">
        <v>32118</v>
      </c>
    </row>
    <row r="62" customFormat="false" ht="15.75" hidden="false" customHeight="false" outlineLevel="0" collapsed="false">
      <c r="A62" s="25" t="n">
        <v>6</v>
      </c>
      <c r="B62" s="25" t="s">
        <v>54</v>
      </c>
      <c r="C62" s="14" t="n">
        <v>0</v>
      </c>
      <c r="D62" s="14" t="n">
        <v>0</v>
      </c>
      <c r="E62" s="14" t="n">
        <v>48</v>
      </c>
      <c r="F62" s="14" t="n">
        <v>5</v>
      </c>
      <c r="G62" s="14" t="n">
        <v>28256</v>
      </c>
      <c r="H62" s="14" t="n">
        <v>55535</v>
      </c>
      <c r="I62" s="14" t="n">
        <v>9347</v>
      </c>
      <c r="J62" s="14" t="n">
        <v>14968</v>
      </c>
      <c r="K62" s="14" t="n">
        <v>8649</v>
      </c>
      <c r="L62" s="14" t="n">
        <v>10383</v>
      </c>
      <c r="M62" s="14" t="n">
        <v>0</v>
      </c>
      <c r="N62" s="14" t="n">
        <v>0</v>
      </c>
      <c r="O62" s="14" t="n">
        <v>92</v>
      </c>
      <c r="P62" s="14" t="n">
        <v>12</v>
      </c>
      <c r="Q62" s="14" t="n">
        <v>7009</v>
      </c>
      <c r="R62" s="14" t="n">
        <v>1587</v>
      </c>
      <c r="S62" s="14" t="n">
        <v>53401</v>
      </c>
      <c r="T62" s="14" t="n">
        <v>82493</v>
      </c>
      <c r="U62" s="13" t="n">
        <f aca="false">(T62/W62)*100</f>
        <v>6.20587343608123</v>
      </c>
      <c r="V62" s="3"/>
      <c r="W62" s="15" t="n">
        <v>1329273</v>
      </c>
    </row>
    <row r="63" customFormat="false" ht="15.75" hidden="false" customHeight="false" outlineLevel="0" collapsed="false">
      <c r="A63" s="25" t="n">
        <v>7</v>
      </c>
      <c r="B63" s="25" t="s">
        <v>55</v>
      </c>
      <c r="C63" s="14" t="n">
        <v>0</v>
      </c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662</v>
      </c>
      <c r="L63" s="14" t="n">
        <v>1565</v>
      </c>
      <c r="M63" s="14" t="n">
        <v>0</v>
      </c>
      <c r="N63" s="14" t="n">
        <v>0</v>
      </c>
      <c r="O63" s="14" t="n">
        <v>196</v>
      </c>
      <c r="P63" s="14" t="n">
        <v>13</v>
      </c>
      <c r="Q63" s="14" t="n">
        <v>0</v>
      </c>
      <c r="R63" s="14" t="n">
        <v>0</v>
      </c>
      <c r="S63" s="14" t="n">
        <v>858</v>
      </c>
      <c r="T63" s="14" t="n">
        <v>1578</v>
      </c>
      <c r="U63" s="13" t="n">
        <f aca="false">(T63/W63)*100</f>
        <v>0.0924646577577145</v>
      </c>
      <c r="V63" s="3"/>
      <c r="W63" s="15" t="n">
        <v>1706598</v>
      </c>
    </row>
    <row r="64" customFormat="false" ht="15.75" hidden="false" customHeight="false" outlineLevel="0" collapsed="false">
      <c r="A64" s="25" t="n">
        <v>8</v>
      </c>
      <c r="B64" s="25" t="s">
        <v>56</v>
      </c>
      <c r="C64" s="14" t="n">
        <v>0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4394</v>
      </c>
      <c r="J64" s="14" t="n">
        <v>3899</v>
      </c>
      <c r="K64" s="14" t="n">
        <v>853</v>
      </c>
      <c r="L64" s="14" t="n">
        <v>583</v>
      </c>
      <c r="M64" s="14" t="n">
        <v>0</v>
      </c>
      <c r="N64" s="14" t="n">
        <v>0</v>
      </c>
      <c r="O64" s="14" t="n">
        <v>897</v>
      </c>
      <c r="P64" s="14" t="n">
        <v>316</v>
      </c>
      <c r="Q64" s="14" t="n">
        <v>0</v>
      </c>
      <c r="R64" s="14" t="n">
        <v>0</v>
      </c>
      <c r="S64" s="14" t="n">
        <v>4340</v>
      </c>
      <c r="T64" s="14" t="n">
        <v>4166</v>
      </c>
      <c r="U64" s="13" t="n">
        <f aca="false">(T64/W64)*100</f>
        <v>1.88901685877264</v>
      </c>
      <c r="V64" s="3"/>
      <c r="W64" s="15" t="n">
        <v>220538</v>
      </c>
    </row>
    <row r="65" customFormat="false" ht="15.75" hidden="false" customHeight="false" outlineLevel="0" collapsed="false">
      <c r="A65" s="25" t="n">
        <v>9</v>
      </c>
      <c r="B65" s="25" t="s">
        <v>57</v>
      </c>
      <c r="C65" s="14" t="n">
        <v>12</v>
      </c>
      <c r="D65" s="14" t="n">
        <v>2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v>0</v>
      </c>
      <c r="R65" s="14" t="n">
        <v>0</v>
      </c>
      <c r="S65" s="14" t="n">
        <v>12</v>
      </c>
      <c r="T65" s="14" t="n">
        <v>2</v>
      </c>
      <c r="U65" s="13" t="n">
        <f aca="false">(T65/W65)*100</f>
        <v>0.0141562853907135</v>
      </c>
      <c r="V65" s="3"/>
      <c r="W65" s="15" t="n">
        <v>14128</v>
      </c>
    </row>
    <row r="66" customFormat="false" ht="15.75" hidden="false" customHeight="false" outlineLevel="0" collapsed="false">
      <c r="A66" s="25" t="n">
        <v>10</v>
      </c>
      <c r="B66" s="25" t="s">
        <v>58</v>
      </c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15</v>
      </c>
      <c r="H66" s="14" t="n">
        <v>128</v>
      </c>
      <c r="I66" s="14" t="n">
        <v>17</v>
      </c>
      <c r="J66" s="14" t="n">
        <v>52</v>
      </c>
      <c r="K66" s="14" t="n">
        <v>0</v>
      </c>
      <c r="L66" s="14" t="n">
        <v>0</v>
      </c>
      <c r="M66" s="14" t="n">
        <v>37</v>
      </c>
      <c r="N66" s="14" t="n">
        <v>390</v>
      </c>
      <c r="O66" s="14" t="n">
        <v>23</v>
      </c>
      <c r="P66" s="14" t="n">
        <v>23</v>
      </c>
      <c r="Q66" s="14" t="n">
        <v>0</v>
      </c>
      <c r="R66" s="14" t="n">
        <v>0</v>
      </c>
      <c r="S66" s="14" t="n">
        <v>92</v>
      </c>
      <c r="T66" s="14" t="n">
        <v>593</v>
      </c>
      <c r="U66" s="13" t="n">
        <f aca="false">(T66/W66)*100</f>
        <v>2.73599704715327</v>
      </c>
      <c r="V66" s="3"/>
      <c r="W66" s="15" t="n">
        <v>21674</v>
      </c>
    </row>
    <row r="67" customFormat="false" ht="15.75" hidden="false" customHeight="false" outlineLevel="0" collapsed="false">
      <c r="A67" s="25" t="n">
        <v>11</v>
      </c>
      <c r="B67" s="25" t="s">
        <v>59</v>
      </c>
      <c r="C67" s="14" t="n">
        <v>0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4" t="n">
        <v>0</v>
      </c>
      <c r="N67" s="14" t="n">
        <v>0</v>
      </c>
      <c r="O67" s="14" t="n">
        <v>0</v>
      </c>
      <c r="P67" s="14" t="n">
        <v>0</v>
      </c>
      <c r="Q67" s="14" t="n">
        <v>0</v>
      </c>
      <c r="R67" s="14" t="n">
        <v>0</v>
      </c>
      <c r="S67" s="14" t="n">
        <v>0</v>
      </c>
      <c r="T67" s="14" t="n">
        <v>0</v>
      </c>
      <c r="U67" s="13" t="n">
        <f aca="false">(T67/W67)*100</f>
        <v>0</v>
      </c>
      <c r="V67" s="3"/>
      <c r="W67" s="15" t="n">
        <v>95047</v>
      </c>
    </row>
    <row r="68" customFormat="false" ht="15.75" hidden="false" customHeight="false" outlineLevel="0" collapsed="false">
      <c r="A68" s="25" t="n">
        <v>12</v>
      </c>
      <c r="B68" s="25" t="s">
        <v>60</v>
      </c>
      <c r="C68" s="14" t="n">
        <v>0</v>
      </c>
      <c r="D68" s="14" t="n">
        <v>0</v>
      </c>
      <c r="E68" s="14" t="n">
        <v>0</v>
      </c>
      <c r="F68" s="14" t="n">
        <v>0</v>
      </c>
      <c r="G68" s="14" t="n">
        <v>11589</v>
      </c>
      <c r="H68" s="14" t="n">
        <v>24036</v>
      </c>
      <c r="I68" s="14" t="n">
        <v>4022</v>
      </c>
      <c r="J68" s="14" t="n">
        <v>13207</v>
      </c>
      <c r="K68" s="14" t="n">
        <v>790</v>
      </c>
      <c r="L68" s="14" t="n">
        <v>3386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0</v>
      </c>
      <c r="R68" s="14" t="n">
        <v>0</v>
      </c>
      <c r="S68" s="14" t="n">
        <v>16401</v>
      </c>
      <c r="T68" s="14" t="n">
        <v>39639</v>
      </c>
      <c r="U68" s="13" t="n">
        <f aca="false">(T68/W68)*100</f>
        <v>18.7406920614809</v>
      </c>
      <c r="V68" s="3"/>
      <c r="W68" s="15" t="n">
        <v>211513</v>
      </c>
    </row>
    <row r="69" customFormat="false" ht="15.75" hidden="false" customHeight="false" outlineLevel="0" collapsed="false">
      <c r="A69" s="25" t="n">
        <v>13</v>
      </c>
      <c r="B69" s="25" t="s">
        <v>61</v>
      </c>
      <c r="C69" s="14" t="n">
        <v>0</v>
      </c>
      <c r="D69" s="14" t="n">
        <v>0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3</v>
      </c>
      <c r="J69" s="14" t="n">
        <v>2</v>
      </c>
      <c r="K69" s="14" t="n">
        <v>0</v>
      </c>
      <c r="L69" s="14" t="n">
        <v>0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0</v>
      </c>
      <c r="R69" s="14" t="n">
        <v>0</v>
      </c>
      <c r="S69" s="14" t="n">
        <v>3</v>
      </c>
      <c r="T69" s="14" t="n">
        <v>2</v>
      </c>
      <c r="U69" s="13" t="n">
        <f aca="false">(T69/W69)*100</f>
        <v>0.0126598303582732</v>
      </c>
      <c r="V69" s="3"/>
      <c r="W69" s="15" t="n">
        <v>15798</v>
      </c>
    </row>
    <row r="70" customFormat="false" ht="15.75" hidden="false" customHeight="false" outlineLevel="0" collapsed="false">
      <c r="A70" s="25" t="n">
        <v>14</v>
      </c>
      <c r="B70" s="25" t="s">
        <v>62</v>
      </c>
      <c r="C70" s="14" t="n">
        <v>0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0</v>
      </c>
      <c r="R70" s="14" t="n">
        <v>0</v>
      </c>
      <c r="S70" s="14" t="n">
        <v>0</v>
      </c>
      <c r="T70" s="14" t="n">
        <v>0</v>
      </c>
      <c r="U70" s="13" t="n">
        <f aca="false">(T70/W70)*100</f>
        <v>0</v>
      </c>
      <c r="V70" s="3"/>
      <c r="W70" s="15" t="n">
        <v>354</v>
      </c>
    </row>
    <row r="71" customFormat="false" ht="15.75" hidden="false" customHeight="false" outlineLevel="0" collapsed="false">
      <c r="A71" s="25" t="n">
        <v>15</v>
      </c>
      <c r="B71" s="25" t="s">
        <v>63</v>
      </c>
      <c r="C71" s="14" t="n">
        <v>0</v>
      </c>
      <c r="D71" s="14" t="n">
        <v>0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v>0</v>
      </c>
      <c r="K71" s="14" t="n">
        <v>0</v>
      </c>
      <c r="L71" s="14" t="n">
        <v>0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v>0</v>
      </c>
      <c r="R71" s="14" t="n">
        <v>0</v>
      </c>
      <c r="S71" s="14" t="n">
        <v>0</v>
      </c>
      <c r="T71" s="14" t="n">
        <v>0</v>
      </c>
      <c r="U71" s="13" t="n">
        <f aca="false">(T71/W71)*100</f>
        <v>0</v>
      </c>
      <c r="V71" s="3"/>
      <c r="W71" s="15" t="n">
        <v>21041</v>
      </c>
    </row>
    <row r="72" customFormat="false" ht="15.75" hidden="false" customHeight="false" outlineLevel="0" collapsed="false">
      <c r="A72" s="25" t="n">
        <v>16</v>
      </c>
      <c r="B72" s="25" t="s">
        <v>64</v>
      </c>
      <c r="C72" s="14" t="n">
        <v>1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0</v>
      </c>
      <c r="R72" s="14" t="n">
        <v>0</v>
      </c>
      <c r="S72" s="14" t="n">
        <v>1</v>
      </c>
      <c r="T72" s="14" t="n">
        <v>0</v>
      </c>
      <c r="U72" s="13" t="n">
        <f aca="false">(T72/W72)*100</f>
        <v>0</v>
      </c>
      <c r="V72" s="3"/>
      <c r="W72" s="15" t="n">
        <v>32732</v>
      </c>
    </row>
    <row r="73" customFormat="false" ht="15.75" hidden="false" customHeight="false" outlineLevel="0" collapsed="false">
      <c r="A73" s="25" t="n">
        <v>17</v>
      </c>
      <c r="B73" s="25" t="s">
        <v>65</v>
      </c>
      <c r="C73" s="14" t="n">
        <v>0</v>
      </c>
      <c r="D73" s="14" t="n">
        <v>0</v>
      </c>
      <c r="E73" s="14" t="n">
        <v>0</v>
      </c>
      <c r="F73" s="14" t="n">
        <v>0</v>
      </c>
      <c r="G73" s="14" t="n">
        <v>7717</v>
      </c>
      <c r="H73" s="14" t="n">
        <v>12548</v>
      </c>
      <c r="I73" s="14" t="n">
        <v>144</v>
      </c>
      <c r="J73" s="14" t="n">
        <v>227</v>
      </c>
      <c r="K73" s="14" t="n">
        <v>65</v>
      </c>
      <c r="L73" s="14" t="n">
        <v>41</v>
      </c>
      <c r="M73" s="14" t="n">
        <v>0</v>
      </c>
      <c r="N73" s="14" t="n">
        <v>0</v>
      </c>
      <c r="O73" s="14" t="n">
        <v>0</v>
      </c>
      <c r="P73" s="14" t="n">
        <v>0</v>
      </c>
      <c r="Q73" s="14" t="n">
        <v>0</v>
      </c>
      <c r="R73" s="14" t="n">
        <v>0</v>
      </c>
      <c r="S73" s="14" t="n">
        <v>7926</v>
      </c>
      <c r="T73" s="14" t="n">
        <v>12816</v>
      </c>
      <c r="U73" s="13" t="n">
        <f aca="false">(T73/W73)*100</f>
        <v>3.81561436571663</v>
      </c>
      <c r="V73" s="3"/>
      <c r="W73" s="15" t="n">
        <v>335883</v>
      </c>
    </row>
    <row r="74" customFormat="false" ht="15.75" hidden="false" customHeight="false" outlineLevel="0" collapsed="false">
      <c r="A74" s="25" t="n">
        <v>18</v>
      </c>
      <c r="B74" s="25" t="s">
        <v>66</v>
      </c>
      <c r="C74" s="14" t="n">
        <v>0</v>
      </c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4" t="n">
        <v>2</v>
      </c>
      <c r="N74" s="14" t="n">
        <v>176</v>
      </c>
      <c r="O74" s="14" t="n">
        <v>0</v>
      </c>
      <c r="P74" s="14" t="n">
        <v>0</v>
      </c>
      <c r="Q74" s="14" t="n">
        <v>0</v>
      </c>
      <c r="R74" s="14" t="n">
        <v>0</v>
      </c>
      <c r="S74" s="14" t="n">
        <v>2</v>
      </c>
      <c r="T74" s="14" t="n">
        <v>176</v>
      </c>
      <c r="U74" s="13" t="n">
        <f aca="false">(T74/W74)*100</f>
        <v>2.20247778751095</v>
      </c>
      <c r="V74" s="3"/>
      <c r="W74" s="15" t="n">
        <v>7991</v>
      </c>
    </row>
    <row r="75" customFormat="false" ht="15.75" hidden="false" customHeight="false" outlineLevel="0" collapsed="false">
      <c r="A75" s="25" t="n">
        <v>19</v>
      </c>
      <c r="B75" s="25" t="s">
        <v>67</v>
      </c>
      <c r="C75" s="14" t="n">
        <v>0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  <c r="T75" s="14" t="n">
        <v>0</v>
      </c>
      <c r="U75" s="13" t="n">
        <f aca="false">(T75/W75)*100</f>
        <v>0</v>
      </c>
      <c r="V75" s="3"/>
      <c r="W75" s="15" t="n">
        <v>167001</v>
      </c>
    </row>
    <row r="76" customFormat="false" ht="15" hidden="false" customHeight="false" outlineLevel="0" collapsed="false">
      <c r="A76" s="33" t="s">
        <v>68</v>
      </c>
      <c r="B76" s="33"/>
      <c r="C76" s="34" t="n">
        <f aca="false">SUM(C57:C75)</f>
        <v>14</v>
      </c>
      <c r="D76" s="34" t="n">
        <f aca="false">SUM(D57:D75)</f>
        <v>2</v>
      </c>
      <c r="E76" s="34" t="n">
        <f aca="false">SUM(E57:E75)</f>
        <v>48</v>
      </c>
      <c r="F76" s="34" t="n">
        <f aca="false">SUM(F57:F75)</f>
        <v>5</v>
      </c>
      <c r="G76" s="34" t="n">
        <f aca="false">SUM(G57:G75)</f>
        <v>48291</v>
      </c>
      <c r="H76" s="34" t="n">
        <f aca="false">SUM(H57:H75)</f>
        <v>94936</v>
      </c>
      <c r="I76" s="34" t="n">
        <f aca="false">SUM(I57:I75)</f>
        <v>17984</v>
      </c>
      <c r="J76" s="34" t="n">
        <f aca="false">SUM(J57:J75)</f>
        <v>32804</v>
      </c>
      <c r="K76" s="34" t="n">
        <f aca="false">SUM(K57:K75)</f>
        <v>11020</v>
      </c>
      <c r="L76" s="34" t="n">
        <f aca="false">SUM(L57:L75)</f>
        <v>15969</v>
      </c>
      <c r="M76" s="34" t="n">
        <f aca="false">SUM(M57:M75)</f>
        <v>39</v>
      </c>
      <c r="N76" s="34" t="n">
        <f aca="false">SUM(N57:N75)</f>
        <v>566</v>
      </c>
      <c r="O76" s="29" t="n">
        <f aca="false">SUM(O57:O75)</f>
        <v>1208</v>
      </c>
      <c r="P76" s="29" t="n">
        <f aca="false">SUM(P57:P75)</f>
        <v>364</v>
      </c>
      <c r="Q76" s="29" t="n">
        <f aca="false">SUM(Q57:Q75)</f>
        <v>7010</v>
      </c>
      <c r="R76" s="29" t="n">
        <f aca="false">SUM(R57:R75)</f>
        <v>1589</v>
      </c>
      <c r="S76" s="29" t="n">
        <f aca="false">SUM(S57:S75)</f>
        <v>83800</v>
      </c>
      <c r="T76" s="29" t="n">
        <f aca="false">SUM(T57:T75)</f>
        <v>144616</v>
      </c>
      <c r="U76" s="13" t="n">
        <f aca="false">(T76/W76)*100</f>
        <v>3.35934407585052</v>
      </c>
      <c r="V76" s="3"/>
      <c r="W76" s="25" t="n">
        <f aca="false">SUM(W57:W75)</f>
        <v>4304888</v>
      </c>
    </row>
    <row r="77" customFormat="false" ht="15" hidden="false" customHeight="false" outlineLevel="0" collapsed="false">
      <c r="A77" s="35"/>
      <c r="B77" s="3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7"/>
      <c r="V77" s="3"/>
      <c r="W77" s="3"/>
    </row>
    <row r="78" customFormat="false" ht="15.75" hidden="false" customHeight="false" outlineLevel="0" collapsed="false">
      <c r="A78" s="25" t="n">
        <v>1</v>
      </c>
      <c r="B78" s="25" t="s">
        <v>69</v>
      </c>
      <c r="C78" s="34" t="n">
        <v>0</v>
      </c>
      <c r="D78" s="34" t="n">
        <v>0</v>
      </c>
      <c r="E78" s="34" t="n">
        <v>14164</v>
      </c>
      <c r="F78" s="34" t="n">
        <v>3688</v>
      </c>
      <c r="G78" s="34" t="n">
        <v>62194</v>
      </c>
      <c r="H78" s="34" t="n">
        <v>24597</v>
      </c>
      <c r="I78" s="34" t="n">
        <v>5136</v>
      </c>
      <c r="J78" s="34" t="n">
        <v>1257</v>
      </c>
      <c r="K78" s="34" t="n">
        <v>46156</v>
      </c>
      <c r="L78" s="34" t="n">
        <v>16448</v>
      </c>
      <c r="M78" s="34" t="n">
        <v>2134</v>
      </c>
      <c r="N78" s="34" t="n">
        <v>405</v>
      </c>
      <c r="O78" s="34" t="n">
        <v>79</v>
      </c>
      <c r="P78" s="34" t="n">
        <v>40</v>
      </c>
      <c r="Q78" s="34" t="n">
        <v>6363</v>
      </c>
      <c r="R78" s="34" t="n">
        <v>2033</v>
      </c>
      <c r="S78" s="34" t="n">
        <v>78790</v>
      </c>
      <c r="T78" s="34" t="n">
        <v>31417</v>
      </c>
      <c r="U78" s="13" t="n">
        <f aca="false">(T78/W78)*100</f>
        <v>48.0757165373609</v>
      </c>
      <c r="V78" s="3"/>
      <c r="W78" s="15" t="n">
        <v>65349</v>
      </c>
    </row>
    <row r="79" customFormat="false" ht="15.75" hidden="false" customHeight="false" outlineLevel="0" collapsed="false">
      <c r="A79" s="25" t="n">
        <v>2</v>
      </c>
      <c r="B79" s="25" t="s">
        <v>70</v>
      </c>
      <c r="C79" s="34" t="n">
        <v>0</v>
      </c>
      <c r="D79" s="34" t="n">
        <v>0</v>
      </c>
      <c r="E79" s="34" t="n">
        <v>9912</v>
      </c>
      <c r="F79" s="34" t="n">
        <v>2205</v>
      </c>
      <c r="G79" s="34" t="n">
        <v>56540</v>
      </c>
      <c r="H79" s="34" t="n">
        <v>26690</v>
      </c>
      <c r="I79" s="34" t="n">
        <v>14263</v>
      </c>
      <c r="J79" s="34" t="n">
        <v>4673</v>
      </c>
      <c r="K79" s="34" t="n">
        <v>4259</v>
      </c>
      <c r="L79" s="34" t="n">
        <v>1801</v>
      </c>
      <c r="M79" s="34" t="n">
        <v>5268</v>
      </c>
      <c r="N79" s="34" t="n">
        <v>2341</v>
      </c>
      <c r="O79" s="34" t="n">
        <v>0</v>
      </c>
      <c r="P79" s="34" t="n">
        <v>0</v>
      </c>
      <c r="Q79" s="34" t="n">
        <v>5771</v>
      </c>
      <c r="R79" s="34" t="n">
        <v>1625</v>
      </c>
      <c r="S79" s="34" t="n">
        <v>73648</v>
      </c>
      <c r="T79" s="34" t="n">
        <v>29098</v>
      </c>
      <c r="U79" s="13" t="n">
        <f aca="false">(T79/W79)*100</f>
        <v>32.6532902414939</v>
      </c>
      <c r="V79" s="3"/>
      <c r="W79" s="15" t="n">
        <v>89112</v>
      </c>
    </row>
    <row r="80" customFormat="false" ht="15.75" hidden="false" customHeight="false" outlineLevel="0" collapsed="false">
      <c r="A80" s="25" t="n">
        <v>3</v>
      </c>
      <c r="B80" s="25" t="s">
        <v>71</v>
      </c>
      <c r="C80" s="34" t="n">
        <v>0</v>
      </c>
      <c r="D80" s="34" t="n">
        <v>0</v>
      </c>
      <c r="E80" s="34" t="n">
        <v>12399</v>
      </c>
      <c r="F80" s="34" t="n">
        <v>1771</v>
      </c>
      <c r="G80" s="34" t="n">
        <v>79224</v>
      </c>
      <c r="H80" s="34" t="n">
        <v>53009</v>
      </c>
      <c r="I80" s="34" t="n">
        <v>18048</v>
      </c>
      <c r="J80" s="34" t="n">
        <v>5555</v>
      </c>
      <c r="K80" s="34" t="n">
        <v>653</v>
      </c>
      <c r="L80" s="34" t="n">
        <v>270</v>
      </c>
      <c r="M80" s="34" t="n">
        <v>727</v>
      </c>
      <c r="N80" s="34" t="n">
        <v>486</v>
      </c>
      <c r="O80" s="34" t="n">
        <v>39</v>
      </c>
      <c r="P80" s="34" t="n">
        <v>11</v>
      </c>
      <c r="Q80" s="34" t="n">
        <v>2197</v>
      </c>
      <c r="R80" s="34" t="n">
        <v>583</v>
      </c>
      <c r="S80" s="34" t="n">
        <v>65278</v>
      </c>
      <c r="T80" s="34" t="n">
        <v>57265</v>
      </c>
      <c r="U80" s="13" t="n">
        <f aca="false">(T80/W80)*100</f>
        <v>57.2066492177978</v>
      </c>
      <c r="V80" s="3"/>
      <c r="W80" s="15" t="n">
        <v>100102</v>
      </c>
    </row>
    <row r="81" customFormat="false" ht="15" hidden="false" customHeight="false" outlineLevel="0" collapsed="false">
      <c r="A81" s="33" t="s">
        <v>72</v>
      </c>
      <c r="B81" s="33"/>
      <c r="C81" s="12" t="n">
        <f aca="false">SUM(C78:C80)</f>
        <v>0</v>
      </c>
      <c r="D81" s="12" t="n">
        <f aca="false">SUM(D78:D80)</f>
        <v>0</v>
      </c>
      <c r="E81" s="12" t="n">
        <f aca="false">SUM(E78:E80)</f>
        <v>36475</v>
      </c>
      <c r="F81" s="12" t="n">
        <f aca="false">SUM(F78:F80)</f>
        <v>7664</v>
      </c>
      <c r="G81" s="12" t="n">
        <f aca="false">SUM(G78:G80)</f>
        <v>197958</v>
      </c>
      <c r="H81" s="12" t="n">
        <f aca="false">SUM(H78:H80)</f>
        <v>104296</v>
      </c>
      <c r="I81" s="12" t="n">
        <f aca="false">SUM(I78:I80)</f>
        <v>37447</v>
      </c>
      <c r="J81" s="12" t="n">
        <f aca="false">SUM(J78:J80)</f>
        <v>11485</v>
      </c>
      <c r="K81" s="12" t="n">
        <f aca="false">SUM(K78:K80)</f>
        <v>51068</v>
      </c>
      <c r="L81" s="12" t="n">
        <f aca="false">SUM(L78:L80)</f>
        <v>18519</v>
      </c>
      <c r="M81" s="12" t="n">
        <f aca="false">SUM(M78:M80)</f>
        <v>8129</v>
      </c>
      <c r="N81" s="12" t="n">
        <f aca="false">SUM(N78:N80)</f>
        <v>3232</v>
      </c>
      <c r="O81" s="12" t="n">
        <f aca="false">SUM(O78:O80)</f>
        <v>118</v>
      </c>
      <c r="P81" s="12" t="n">
        <f aca="false">SUM(P78:P80)</f>
        <v>51</v>
      </c>
      <c r="Q81" s="12" t="n">
        <f aca="false">SUM(Q78:Q80)</f>
        <v>14331</v>
      </c>
      <c r="R81" s="12" t="n">
        <f aca="false">SUM(R78:R80)</f>
        <v>4241</v>
      </c>
      <c r="S81" s="12" t="n">
        <f aca="false">SUM(S78:S80)</f>
        <v>217716</v>
      </c>
      <c r="T81" s="12" t="n">
        <f aca="false">SUM(T78:T80)</f>
        <v>117780</v>
      </c>
      <c r="U81" s="13" t="n">
        <f aca="false">(T81/W81)*100</f>
        <v>46.2675251313035</v>
      </c>
      <c r="V81" s="3"/>
      <c r="W81" s="25" t="n">
        <f aca="false">SUM(W78:W80)</f>
        <v>254563</v>
      </c>
    </row>
    <row r="82" customFormat="false" ht="15" hidden="false" customHeight="false" outlineLevel="0" collapsed="false">
      <c r="A82" s="3"/>
      <c r="B82" s="3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26"/>
      <c r="V82" s="3"/>
      <c r="W82" s="3"/>
    </row>
    <row r="83" customFormat="false" ht="15.75" hidden="false" customHeight="false" outlineLevel="0" collapsed="false">
      <c r="A83" s="25" t="n">
        <v>1</v>
      </c>
      <c r="B83" s="25" t="s">
        <v>73</v>
      </c>
      <c r="C83" s="34" t="n">
        <v>0</v>
      </c>
      <c r="D83" s="34" t="n">
        <v>0</v>
      </c>
      <c r="E83" s="34" t="n">
        <v>217</v>
      </c>
      <c r="F83" s="34" t="n">
        <v>2427</v>
      </c>
      <c r="G83" s="34" t="n">
        <v>117753</v>
      </c>
      <c r="H83" s="34" t="n">
        <v>211250</v>
      </c>
      <c r="I83" s="34" t="n">
        <v>4449</v>
      </c>
      <c r="J83" s="34" t="n">
        <v>8510</v>
      </c>
      <c r="K83" s="34" t="n">
        <v>7265</v>
      </c>
      <c r="L83" s="34" t="n">
        <v>17363</v>
      </c>
      <c r="M83" s="34" t="n">
        <v>995</v>
      </c>
      <c r="N83" s="34" t="n">
        <v>8659</v>
      </c>
      <c r="O83" s="34" t="n">
        <v>19</v>
      </c>
      <c r="P83" s="34" t="n">
        <v>10</v>
      </c>
      <c r="Q83" s="34" t="n">
        <v>521</v>
      </c>
      <c r="R83" s="34" t="n">
        <v>1295</v>
      </c>
      <c r="S83" s="34" t="n">
        <v>122237</v>
      </c>
      <c r="T83" s="34" t="n">
        <v>210226</v>
      </c>
      <c r="U83" s="13" t="n">
        <f aca="false">(T83/W83)*100</f>
        <v>25.0518671581087</v>
      </c>
      <c r="V83" s="3"/>
      <c r="W83" s="15" t="n">
        <v>839163</v>
      </c>
    </row>
    <row r="84" customFormat="false" ht="15.75" hidden="false" customHeight="false" outlineLevel="0" collapsed="false">
      <c r="A84" s="25" t="n">
        <v>2</v>
      </c>
      <c r="B84" s="25" t="s">
        <v>74</v>
      </c>
      <c r="C84" s="34" t="n">
        <v>0</v>
      </c>
      <c r="D84" s="34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v>0</v>
      </c>
      <c r="K84" s="34" t="n">
        <v>0</v>
      </c>
      <c r="L84" s="34" t="n">
        <v>0</v>
      </c>
      <c r="M84" s="34" t="n">
        <v>0</v>
      </c>
      <c r="N84" s="34" t="n">
        <v>0</v>
      </c>
      <c r="O84" s="34" t="n">
        <v>0</v>
      </c>
      <c r="P84" s="34" t="n">
        <v>0</v>
      </c>
      <c r="Q84" s="34" t="n">
        <v>0</v>
      </c>
      <c r="R84" s="34" t="n">
        <v>0</v>
      </c>
      <c r="S84" s="34" t="n">
        <v>0</v>
      </c>
      <c r="T84" s="34" t="n">
        <v>0</v>
      </c>
      <c r="U84" s="13" t="n">
        <f aca="false">(T84/W84)*100</f>
        <v>0</v>
      </c>
      <c r="V84" s="3"/>
      <c r="W84" s="15" t="n">
        <v>55972</v>
      </c>
    </row>
    <row r="85" customFormat="false" ht="15" hidden="false" customHeight="false" outlineLevel="0" collapsed="false">
      <c r="A85" s="33" t="s">
        <v>75</v>
      </c>
      <c r="B85" s="33"/>
      <c r="C85" s="12" t="n">
        <f aca="false">SUM(C83:C84)</f>
        <v>0</v>
      </c>
      <c r="D85" s="12" t="n">
        <f aca="false">SUM(D83:D84)</f>
        <v>0</v>
      </c>
      <c r="E85" s="12" t="n">
        <f aca="false">SUM(E83:E84)</f>
        <v>217</v>
      </c>
      <c r="F85" s="12" t="n">
        <f aca="false">SUM(F83:F84)</f>
        <v>2427</v>
      </c>
      <c r="G85" s="12" t="n">
        <f aca="false">SUM(G83:G84)</f>
        <v>117753</v>
      </c>
      <c r="H85" s="12" t="n">
        <f aca="false">SUM(H83:H84)</f>
        <v>211250</v>
      </c>
      <c r="I85" s="12" t="n">
        <f aca="false">SUM(I83:I84)</f>
        <v>4449</v>
      </c>
      <c r="J85" s="12" t="n">
        <f aca="false">SUM(J83:J84)</f>
        <v>8510</v>
      </c>
      <c r="K85" s="12" t="n">
        <f aca="false">SUM(K83:K84)</f>
        <v>7265</v>
      </c>
      <c r="L85" s="12" t="n">
        <f aca="false">SUM(L83:L84)</f>
        <v>17363</v>
      </c>
      <c r="M85" s="12" t="n">
        <f aca="false">SUM(M83:M84)</f>
        <v>995</v>
      </c>
      <c r="N85" s="12" t="n">
        <f aca="false">SUM(N83:N84)</f>
        <v>8659</v>
      </c>
      <c r="O85" s="12" t="n">
        <f aca="false">SUM(O83:O84)</f>
        <v>19</v>
      </c>
      <c r="P85" s="12" t="n">
        <f aca="false">SUM(P83:P84)</f>
        <v>10</v>
      </c>
      <c r="Q85" s="12" t="n">
        <f aca="false">SUM(Q83:Q84)</f>
        <v>521</v>
      </c>
      <c r="R85" s="12" t="n">
        <f aca="false">SUM(R83:R84)</f>
        <v>1295</v>
      </c>
      <c r="S85" s="12" t="n">
        <f aca="false">SUM(S83:S84)</f>
        <v>122237</v>
      </c>
      <c r="T85" s="12" t="n">
        <f aca="false">SUM(T83:T84)</f>
        <v>210226</v>
      </c>
      <c r="U85" s="13" t="n">
        <f aca="false">(T85/W85)*100</f>
        <v>23.4853960575779</v>
      </c>
      <c r="V85" s="3"/>
      <c r="W85" s="25" t="n">
        <f aca="false">SUM(W83:W84)</f>
        <v>895135</v>
      </c>
    </row>
    <row r="86" customFormat="false" ht="15.75" hidden="false" customHeight="false" outlineLevel="0" collapsed="false">
      <c r="A86" s="33" t="s">
        <v>76</v>
      </c>
      <c r="B86" s="33"/>
      <c r="C86" s="39" t="n">
        <f aca="false">C85+C81+C76+C38+C29</f>
        <v>19157</v>
      </c>
      <c r="D86" s="39" t="n">
        <f aca="false">D85+D81+D76+D38+D29</f>
        <v>2872</v>
      </c>
      <c r="E86" s="39" t="n">
        <f aca="false">E85+E81+E76+E38+E29</f>
        <v>118936</v>
      </c>
      <c r="F86" s="39" t="n">
        <f aca="false">F85+F81+F76+F38+F29</f>
        <v>29881</v>
      </c>
      <c r="G86" s="39" t="n">
        <f aca="false">G85+G81+G76+G38+G29</f>
        <v>1337711</v>
      </c>
      <c r="H86" s="39" t="n">
        <f aca="false">H85+H81+H76+H38+H29</f>
        <v>1355491</v>
      </c>
      <c r="I86" s="39" t="n">
        <f aca="false">I85+I81+I76+I38+I29</f>
        <v>183552</v>
      </c>
      <c r="J86" s="39" t="n">
        <f aca="false">J85+J81+J76+J38+J29</f>
        <v>168374</v>
      </c>
      <c r="K86" s="39" t="n">
        <f aca="false">K85+K81+K76+K38+K29</f>
        <v>210837</v>
      </c>
      <c r="L86" s="39" t="n">
        <f aca="false">L85+L81+L76+L38+L29</f>
        <v>176475</v>
      </c>
      <c r="M86" s="39" t="n">
        <f aca="false">M85+M81+M76+M38+M29</f>
        <v>22987</v>
      </c>
      <c r="N86" s="39" t="n">
        <f aca="false">N85+N81+N76+N38+N29</f>
        <v>37301</v>
      </c>
      <c r="O86" s="39" t="n">
        <f aca="false">O85+O81+O76+O38+O29</f>
        <v>26928</v>
      </c>
      <c r="P86" s="39" t="n">
        <f aca="false">P85+P81+P76+P38+P29</f>
        <v>12730</v>
      </c>
      <c r="Q86" s="39" t="n">
        <f aca="false">SUM(Q85,Q81,Q76,Q38,Q29)</f>
        <v>65189</v>
      </c>
      <c r="R86" s="39" t="n">
        <f aca="false">SUM(R85,R81,R76,R38,R29)</f>
        <v>37858</v>
      </c>
      <c r="S86" s="39" t="n">
        <f aca="false">S85+S81+S76+S38+S29</f>
        <v>1602814</v>
      </c>
      <c r="T86" s="39" t="n">
        <f aca="false">T85+T81+T76+T38+T29</f>
        <v>1618653</v>
      </c>
      <c r="U86" s="24" t="n">
        <f aca="false">(T86/W86)*100</f>
        <v>7.13817850109775</v>
      </c>
      <c r="V86" s="3"/>
      <c r="W86" s="25" t="n">
        <f aca="false">W85+W81+W76+W38+W29</f>
        <v>22675995</v>
      </c>
    </row>
  </sheetData>
  <mergeCells count="38">
    <mergeCell ref="A1:U1"/>
    <mergeCell ref="A3:U3"/>
    <mergeCell ref="N5:U5"/>
    <mergeCell ref="M6:U6"/>
    <mergeCell ref="A7:A8"/>
    <mergeCell ref="B7:B8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U8"/>
    <mergeCell ref="A29:B29"/>
    <mergeCell ref="A38:B38"/>
    <mergeCell ref="A50:U50"/>
    <mergeCell ref="A52:U52"/>
    <mergeCell ref="N53:U53"/>
    <mergeCell ref="M54:U54"/>
    <mergeCell ref="A55:A56"/>
    <mergeCell ref="B55:B56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U56"/>
    <mergeCell ref="A76:B76"/>
    <mergeCell ref="A81:B81"/>
    <mergeCell ref="A85:B85"/>
    <mergeCell ref="A86:B86"/>
  </mergeCells>
  <printOptions headings="false" gridLines="false" gridLinesSet="true" horizontalCentered="false" verticalCentered="false"/>
  <pageMargins left="0.179861111111111" right="0.170138888888889" top="0.60972222222222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7T20:05:54Z</dcterms:created>
  <dc:creator/>
  <dc:description/>
  <dc:language>en-US</dc:language>
  <cp:lastModifiedBy>dena</cp:lastModifiedBy>
  <cp:lastPrinted>2012-11-26T09:03:41Z</cp:lastPrinted>
  <dcterms:modified xsi:type="dcterms:W3CDTF">2012-12-20T12:52:58Z</dcterms:modified>
  <cp:revision>0</cp:revision>
  <dc:subject/>
  <dc:title/>
</cp:coreProperties>
</file>